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DPC1</t>
  </si>
  <si>
    <t xml:space="preserve">GDPDEF</t>
  </si>
  <si>
    <t xml:space="preserve">CPRINDEX</t>
  </si>
  <si>
    <t xml:space="preserve">TOTRESNS</t>
  </si>
  <si>
    <t xml:space="preserve">BOGNONBR</t>
  </si>
  <si>
    <t xml:space="preserve">FEDFU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mm\-yy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true" hidden="false" outlineLevel="0" max="7" min="7" style="1" width="10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2" t="n">
        <v>18264</v>
      </c>
      <c r="D2" s="1" t="n">
        <v>623803670</v>
      </c>
    </row>
    <row r="3" customFormat="false" ht="12.75" hidden="false" customHeight="false" outlineLevel="0" collapsed="false">
      <c r="A3" s="2" t="n">
        <f aca="false">DATE(YEAR(A2+31),MONTH(A2+31),1)</f>
        <v>18295</v>
      </c>
      <c r="D3" s="1" t="n">
        <v>620644560</v>
      </c>
    </row>
    <row r="4" customFormat="false" ht="12.75" hidden="false" customHeight="false" outlineLevel="0" collapsed="false">
      <c r="A4" s="2" t="n">
        <f aca="false">DATE(YEAR(A3+31),MONTH(A3+31),1)</f>
        <v>18323</v>
      </c>
      <c r="D4" s="1" t="n">
        <v>625118960</v>
      </c>
    </row>
    <row r="5" customFormat="false" ht="12.75" hidden="false" customHeight="false" outlineLevel="0" collapsed="false">
      <c r="A5" s="2" t="n">
        <f aca="false">DATE(YEAR(A4+31),MONTH(A4+31),1)</f>
        <v>18354</v>
      </c>
      <c r="D5" s="1" t="n">
        <v>639991530</v>
      </c>
    </row>
    <row r="6" customFormat="false" ht="12.75" hidden="false" customHeight="false" outlineLevel="0" collapsed="false">
      <c r="A6" s="2" t="n">
        <f aca="false">DATE(YEAR(A5+31),MONTH(A5+31),1)</f>
        <v>18384</v>
      </c>
      <c r="D6" s="1" t="n">
        <v>665492550</v>
      </c>
    </row>
    <row r="7" customFormat="false" ht="12.75" hidden="false" customHeight="false" outlineLevel="0" collapsed="false">
      <c r="A7" s="2" t="n">
        <f aca="false">DATE(YEAR(A6+31),MONTH(A6+31),1)</f>
        <v>18415</v>
      </c>
      <c r="D7" s="1" t="n">
        <v>676648180</v>
      </c>
    </row>
    <row r="8" customFormat="false" ht="12.75" hidden="false" customHeight="false" outlineLevel="0" collapsed="false">
      <c r="A8" s="2" t="n">
        <f aca="false">DATE(YEAR(A7+31),MONTH(A7+31),1)</f>
        <v>18445</v>
      </c>
      <c r="D8" s="1" t="n">
        <v>733812800</v>
      </c>
    </row>
    <row r="9" customFormat="false" ht="12.75" hidden="false" customHeight="false" outlineLevel="0" collapsed="false">
      <c r="A9" s="2" t="n">
        <f aca="false">DATE(YEAR(A8+31),MONTH(A8+31),1)</f>
        <v>18476</v>
      </c>
      <c r="D9" s="1" t="n">
        <v>772218430</v>
      </c>
    </row>
    <row r="10" customFormat="false" ht="12.75" hidden="false" customHeight="false" outlineLevel="0" collapsed="false">
      <c r="A10" s="2" t="n">
        <f aca="false">DATE(YEAR(A9+31),MONTH(A9+31),1)</f>
        <v>18507</v>
      </c>
      <c r="D10" s="1" t="n">
        <v>802572100</v>
      </c>
    </row>
    <row r="11" customFormat="false" ht="12.75" hidden="false" customHeight="false" outlineLevel="0" collapsed="false">
      <c r="A11" s="2" t="n">
        <f aca="false">DATE(YEAR(A10+31),MONTH(A10+31),1)</f>
        <v>18537</v>
      </c>
      <c r="D11" s="1" t="n">
        <v>790911520</v>
      </c>
    </row>
    <row r="12" customFormat="false" ht="12.75" hidden="false" customHeight="false" outlineLevel="0" collapsed="false">
      <c r="A12" s="2" t="n">
        <f aca="false">DATE(YEAR(A11+31),MONTH(A11+31),1)</f>
        <v>18568</v>
      </c>
      <c r="D12" s="1" t="n">
        <v>834915650</v>
      </c>
    </row>
    <row r="13" customFormat="false" ht="12.75" hidden="false" customHeight="false" outlineLevel="0" collapsed="false">
      <c r="A13" s="2" t="n">
        <f aca="false">DATE(YEAR(A12+31),MONTH(A12+31),1)</f>
        <v>18598</v>
      </c>
      <c r="D13" s="1" t="n">
        <v>857558700</v>
      </c>
    </row>
    <row r="14" customFormat="false" ht="12.75" hidden="false" customHeight="false" outlineLevel="0" collapsed="false">
      <c r="A14" s="2" t="n">
        <f aca="false">DATE(YEAR(A13+31),MONTH(A13+31),1)</f>
        <v>18629</v>
      </c>
      <c r="D14" s="1" t="n">
        <v>889145360</v>
      </c>
    </row>
    <row r="15" customFormat="false" ht="12.75" hidden="false" customHeight="false" outlineLevel="0" collapsed="false">
      <c r="A15" s="2" t="n">
        <f aca="false">DATE(YEAR(A14+31),MONTH(A14+31),1)</f>
        <v>18660</v>
      </c>
      <c r="D15" s="1" t="n">
        <v>905338780</v>
      </c>
    </row>
    <row r="16" customFormat="false" ht="12.75" hidden="false" customHeight="false" outlineLevel="0" collapsed="false">
      <c r="A16" s="2" t="n">
        <f aca="false">DATE(YEAR(A15+31),MONTH(A15+31),1)</f>
        <v>18688</v>
      </c>
      <c r="D16" s="1" t="n">
        <v>898498330</v>
      </c>
    </row>
    <row r="17" customFormat="false" ht="12.75" hidden="false" customHeight="false" outlineLevel="0" collapsed="false">
      <c r="A17" s="2" t="n">
        <f aca="false">DATE(YEAR(A16+31),MONTH(A16+31),1)</f>
        <v>18719</v>
      </c>
      <c r="D17" s="1" t="n">
        <v>885235380</v>
      </c>
    </row>
    <row r="18" customFormat="false" ht="12.75" hidden="false" customHeight="false" outlineLevel="0" collapsed="false">
      <c r="A18" s="2" t="n">
        <f aca="false">DATE(YEAR(A17+31),MONTH(A17+31),1)</f>
        <v>18749</v>
      </c>
      <c r="D18" s="1" t="n">
        <v>876108860</v>
      </c>
    </row>
    <row r="19" customFormat="false" ht="12.75" hidden="false" customHeight="false" outlineLevel="0" collapsed="false">
      <c r="A19" s="2" t="n">
        <f aca="false">DATE(YEAR(A18+31),MONTH(A18+31),1)</f>
        <v>18780</v>
      </c>
      <c r="D19" s="1" t="n">
        <v>849253190</v>
      </c>
    </row>
    <row r="20" customFormat="false" ht="12.75" hidden="false" customHeight="false" outlineLevel="0" collapsed="false">
      <c r="A20" s="2" t="n">
        <f aca="false">DATE(YEAR(A19+31),MONTH(A19+31),1)</f>
        <v>18810</v>
      </c>
      <c r="D20" s="1" t="n">
        <v>791797810</v>
      </c>
    </row>
    <row r="21" customFormat="false" ht="12.75" hidden="false" customHeight="false" outlineLevel="0" collapsed="false">
      <c r="A21" s="2" t="n">
        <f aca="false">DATE(YEAR(A20+31),MONTH(A20+31),1)</f>
        <v>18841</v>
      </c>
      <c r="D21" s="1" t="n">
        <v>763646780</v>
      </c>
    </row>
    <row r="22" customFormat="false" ht="12.75" hidden="false" customHeight="false" outlineLevel="0" collapsed="false">
      <c r="A22" s="2" t="n">
        <f aca="false">DATE(YEAR(A21+31),MONTH(A21+31),1)</f>
        <v>18872</v>
      </c>
      <c r="D22" s="1" t="n">
        <v>756457440</v>
      </c>
    </row>
    <row r="23" customFormat="false" ht="12.75" hidden="false" customHeight="false" outlineLevel="0" collapsed="false">
      <c r="A23" s="2" t="n">
        <f aca="false">DATE(YEAR(A22+31),MONTH(A22+31),1)</f>
        <v>18902</v>
      </c>
      <c r="D23" s="1" t="n">
        <v>772112180</v>
      </c>
    </row>
    <row r="24" customFormat="false" ht="12.75" hidden="false" customHeight="false" outlineLevel="0" collapsed="false">
      <c r="A24" s="2" t="n">
        <f aca="false">DATE(YEAR(A23+31),MONTH(A23+31),1)</f>
        <v>18933</v>
      </c>
      <c r="D24" s="1" t="n">
        <v>788277110</v>
      </c>
    </row>
    <row r="25" customFormat="false" ht="12.75" hidden="false" customHeight="false" outlineLevel="0" collapsed="false">
      <c r="A25" s="2" t="n">
        <f aca="false">DATE(YEAR(A24+31),MONTH(A24+31),1)</f>
        <v>18963</v>
      </c>
      <c r="D25" s="1" t="n">
        <v>797643950</v>
      </c>
    </row>
    <row r="26" customFormat="false" ht="12.75" hidden="false" customHeight="false" outlineLevel="0" collapsed="false">
      <c r="A26" s="2" t="n">
        <f aca="false">DATE(YEAR(A25+31),MONTH(A25+31),1)</f>
        <v>18994</v>
      </c>
      <c r="D26" s="1" t="n">
        <v>793768770</v>
      </c>
    </row>
    <row r="27" customFormat="false" ht="12.75" hidden="false" customHeight="false" outlineLevel="0" collapsed="false">
      <c r="A27" s="2" t="n">
        <f aca="false">DATE(YEAR(A26+31),MONTH(A26+31),1)</f>
        <v>19025</v>
      </c>
      <c r="D27" s="1" t="n">
        <v>772391680</v>
      </c>
    </row>
    <row r="28" customFormat="false" ht="12.75" hidden="false" customHeight="false" outlineLevel="0" collapsed="false">
      <c r="A28" s="2" t="n">
        <f aca="false">DATE(YEAR(A27+31),MONTH(A27+31),1)</f>
        <v>19054</v>
      </c>
      <c r="D28" s="1" t="n">
        <v>778915520</v>
      </c>
    </row>
    <row r="29" customFormat="false" ht="12.75" hidden="false" customHeight="false" outlineLevel="0" collapsed="false">
      <c r="A29" s="2" t="n">
        <f aca="false">DATE(YEAR(A28+31),MONTH(A28+31),1)</f>
        <v>19085</v>
      </c>
      <c r="D29" s="1" t="n">
        <v>767467710</v>
      </c>
    </row>
    <row r="30" customFormat="false" ht="12.75" hidden="false" customHeight="false" outlineLevel="0" collapsed="false">
      <c r="A30" s="2" t="n">
        <f aca="false">DATE(YEAR(A29+31),MONTH(A29+31),1)</f>
        <v>19115</v>
      </c>
      <c r="D30" s="1" t="n">
        <v>761210150</v>
      </c>
    </row>
    <row r="31" customFormat="false" ht="12.75" hidden="false" customHeight="false" outlineLevel="0" collapsed="false">
      <c r="A31" s="2" t="n">
        <f aca="false">DATE(YEAR(A30+31),MONTH(A30+31),1)</f>
        <v>19146</v>
      </c>
      <c r="D31" s="1" t="n">
        <v>751328670</v>
      </c>
    </row>
    <row r="32" customFormat="false" ht="12.75" hidden="false" customHeight="false" outlineLevel="0" collapsed="false">
      <c r="A32" s="2" t="n">
        <f aca="false">DATE(YEAR(A31+31),MONTH(A31+31),1)</f>
        <v>19176</v>
      </c>
      <c r="D32" s="1" t="n">
        <v>738125320</v>
      </c>
    </row>
    <row r="33" customFormat="false" ht="12.75" hidden="false" customHeight="false" outlineLevel="0" collapsed="false">
      <c r="A33" s="2" t="n">
        <f aca="false">DATE(YEAR(A32+31),MONTH(A32+31),1)</f>
        <v>19207</v>
      </c>
      <c r="D33" s="1" t="n">
        <v>737838190</v>
      </c>
    </row>
    <row r="34" customFormat="false" ht="12.75" hidden="false" customHeight="false" outlineLevel="0" collapsed="false">
      <c r="A34" s="2" t="n">
        <f aca="false">DATE(YEAR(A33+31),MONTH(A33+31),1)</f>
        <v>19238</v>
      </c>
      <c r="D34" s="1" t="n">
        <v>732006520</v>
      </c>
    </row>
    <row r="35" customFormat="false" ht="12.75" hidden="false" customHeight="false" outlineLevel="0" collapsed="false">
      <c r="A35" s="2" t="n">
        <f aca="false">DATE(YEAR(A34+31),MONTH(A34+31),1)</f>
        <v>19268</v>
      </c>
      <c r="D35" s="1" t="n">
        <v>719648140</v>
      </c>
    </row>
    <row r="36" customFormat="false" ht="12.75" hidden="false" customHeight="false" outlineLevel="0" collapsed="false">
      <c r="A36" s="2" t="n">
        <f aca="false">DATE(YEAR(A35+31),MONTH(A35+31),1)</f>
        <v>19299</v>
      </c>
      <c r="D36" s="1" t="n">
        <v>711676650</v>
      </c>
    </row>
    <row r="37" customFormat="false" ht="12.75" hidden="false" customHeight="false" outlineLevel="0" collapsed="false">
      <c r="A37" s="2" t="n">
        <f aca="false">DATE(YEAR(A36+31),MONTH(A36+31),1)</f>
        <v>19329</v>
      </c>
      <c r="D37" s="1" t="n">
        <v>703873410</v>
      </c>
    </row>
    <row r="38" customFormat="false" ht="12.75" hidden="false" customHeight="false" outlineLevel="0" collapsed="false">
      <c r="A38" s="2" t="n">
        <f aca="false">DATE(YEAR(A37+31),MONTH(A37+31),1)</f>
        <v>19360</v>
      </c>
      <c r="D38" s="1" t="n">
        <v>690462570</v>
      </c>
    </row>
    <row r="39" customFormat="false" ht="12.75" hidden="false" customHeight="false" outlineLevel="0" collapsed="false">
      <c r="A39" s="2" t="n">
        <f aca="false">DATE(YEAR(A38+31),MONTH(A38+31),1)</f>
        <v>19391</v>
      </c>
      <c r="D39" s="1" t="n">
        <v>682214170</v>
      </c>
    </row>
    <row r="40" customFormat="false" ht="12.75" hidden="false" customHeight="false" outlineLevel="0" collapsed="false">
      <c r="A40" s="2" t="n">
        <f aca="false">DATE(YEAR(A39+31),MONTH(A39+31),1)</f>
        <v>19419</v>
      </c>
      <c r="D40" s="1" t="n">
        <v>697069500</v>
      </c>
    </row>
    <row r="41" customFormat="false" ht="12.75" hidden="false" customHeight="false" outlineLevel="0" collapsed="false">
      <c r="A41" s="2" t="n">
        <f aca="false">DATE(YEAR(A40+31),MONTH(A40+31),1)</f>
        <v>19450</v>
      </c>
      <c r="D41" s="1" t="n">
        <v>689133480</v>
      </c>
    </row>
    <row r="42" customFormat="false" ht="12.75" hidden="false" customHeight="false" outlineLevel="0" collapsed="false">
      <c r="A42" s="2" t="n">
        <f aca="false">DATE(YEAR(A41+31),MONTH(A41+31),1)</f>
        <v>19480</v>
      </c>
      <c r="D42" s="1" t="n">
        <v>690110900</v>
      </c>
    </row>
    <row r="43" customFormat="false" ht="12.75" hidden="false" customHeight="false" outlineLevel="0" collapsed="false">
      <c r="A43" s="2" t="n">
        <f aca="false">DATE(YEAR(A42+31),MONTH(A42+31),1)</f>
        <v>19511</v>
      </c>
      <c r="D43" s="1" t="n">
        <v>675169820</v>
      </c>
    </row>
    <row r="44" customFormat="false" ht="12.75" hidden="false" customHeight="false" outlineLevel="0" collapsed="false">
      <c r="A44" s="2" t="n">
        <f aca="false">DATE(YEAR(A43+31),MONTH(A43+31),1)</f>
        <v>19541</v>
      </c>
      <c r="D44" s="1" t="n">
        <v>680333830</v>
      </c>
    </row>
    <row r="45" customFormat="false" ht="12.75" hidden="false" customHeight="false" outlineLevel="0" collapsed="false">
      <c r="A45" s="2" t="n">
        <f aca="false">DATE(YEAR(A44+31),MONTH(A44+31),1)</f>
        <v>19572</v>
      </c>
      <c r="D45" s="1" t="n">
        <v>690186760</v>
      </c>
    </row>
    <row r="46" customFormat="false" ht="12.75" hidden="false" customHeight="false" outlineLevel="0" collapsed="false">
      <c r="A46" s="2" t="n">
        <f aca="false">DATE(YEAR(A45+31),MONTH(A45+31),1)</f>
        <v>19603</v>
      </c>
      <c r="D46" s="1" t="n">
        <v>693476860</v>
      </c>
    </row>
    <row r="47" customFormat="false" ht="12.75" hidden="false" customHeight="false" outlineLevel="0" collapsed="false">
      <c r="A47" s="2" t="n">
        <f aca="false">DATE(YEAR(A46+31),MONTH(A46+31),1)</f>
        <v>19633</v>
      </c>
      <c r="D47" s="1" t="n">
        <v>682934240</v>
      </c>
    </row>
    <row r="48" customFormat="false" ht="12.75" hidden="false" customHeight="false" outlineLevel="0" collapsed="false">
      <c r="A48" s="2" t="n">
        <f aca="false">DATE(YEAR(A47+31),MONTH(A47+31),1)</f>
        <v>19664</v>
      </c>
      <c r="D48" s="1" t="n">
        <v>689909060</v>
      </c>
    </row>
    <row r="49" customFormat="false" ht="12.75" hidden="false" customHeight="false" outlineLevel="0" collapsed="false">
      <c r="A49" s="2" t="n">
        <f aca="false">DATE(YEAR(A48+31),MONTH(A48+31),1)</f>
        <v>19694</v>
      </c>
      <c r="D49" s="1" t="n">
        <v>702691950</v>
      </c>
    </row>
    <row r="50" customFormat="false" ht="12.75" hidden="false" customHeight="false" outlineLevel="0" collapsed="false">
      <c r="A50" s="2" t="n">
        <f aca="false">DATE(YEAR(A49+31),MONTH(A49+31),1)</f>
        <v>19725</v>
      </c>
      <c r="D50" s="1" t="n">
        <v>723041200</v>
      </c>
    </row>
    <row r="51" customFormat="false" ht="12.75" hidden="false" customHeight="false" outlineLevel="0" collapsed="false">
      <c r="A51" s="2" t="n">
        <f aca="false">DATE(YEAR(A50+31),MONTH(A50+31),1)</f>
        <v>19756</v>
      </c>
      <c r="D51" s="1" t="n">
        <v>735186890</v>
      </c>
    </row>
    <row r="52" customFormat="false" ht="12.75" hidden="false" customHeight="false" outlineLevel="0" collapsed="false">
      <c r="A52" s="2" t="n">
        <f aca="false">DATE(YEAR(A51+31),MONTH(A51+31),1)</f>
        <v>19784</v>
      </c>
      <c r="D52" s="1" t="n">
        <v>760804260</v>
      </c>
    </row>
    <row r="53" customFormat="false" ht="12.75" hidden="false" customHeight="false" outlineLevel="0" collapsed="false">
      <c r="A53" s="2" t="n">
        <f aca="false">DATE(YEAR(A52+31),MONTH(A52+31),1)</f>
        <v>19815</v>
      </c>
      <c r="D53" s="1" t="n">
        <v>776881050</v>
      </c>
    </row>
    <row r="54" customFormat="false" ht="12.75" hidden="false" customHeight="false" outlineLevel="0" collapsed="false">
      <c r="A54" s="2" t="n">
        <f aca="false">DATE(YEAR(A53+31),MONTH(A53+31),1)</f>
        <v>19845</v>
      </c>
      <c r="D54" s="1" t="n">
        <v>779837400</v>
      </c>
    </row>
    <row r="55" customFormat="false" ht="12.75" hidden="false" customHeight="false" outlineLevel="0" collapsed="false">
      <c r="A55" s="2" t="n">
        <f aca="false">DATE(YEAR(A54+31),MONTH(A54+31),1)</f>
        <v>19876</v>
      </c>
      <c r="D55" s="1" t="n">
        <v>776026000</v>
      </c>
    </row>
    <row r="56" customFormat="false" ht="12.75" hidden="false" customHeight="false" outlineLevel="0" collapsed="false">
      <c r="A56" s="2" t="n">
        <f aca="false">DATE(YEAR(A55+31),MONTH(A55+31),1)</f>
        <v>19906</v>
      </c>
      <c r="D56" s="1" t="n">
        <v>791861810</v>
      </c>
      <c r="G56" s="1" t="n">
        <v>0.8</v>
      </c>
    </row>
    <row r="57" customFormat="false" ht="12.75" hidden="false" customHeight="false" outlineLevel="0" collapsed="false">
      <c r="A57" s="2" t="n">
        <f aca="false">DATE(YEAR(A56+31),MONTH(A56+31),1)</f>
        <v>19937</v>
      </c>
      <c r="D57" s="1" t="n">
        <v>780726500</v>
      </c>
      <c r="G57" s="1" t="n">
        <v>1.22</v>
      </c>
    </row>
    <row r="58" customFormat="false" ht="12.75" hidden="false" customHeight="false" outlineLevel="0" collapsed="false">
      <c r="A58" s="2" t="n">
        <f aca="false">DATE(YEAR(A57+31),MONTH(A57+31),1)</f>
        <v>19968</v>
      </c>
      <c r="D58" s="1" t="n">
        <v>741149670</v>
      </c>
      <c r="G58" s="1" t="n">
        <v>1.06</v>
      </c>
    </row>
    <row r="59" customFormat="false" ht="12.75" hidden="false" customHeight="false" outlineLevel="0" collapsed="false">
      <c r="A59" s="2" t="n">
        <f aca="false">DATE(YEAR(A58+31),MONTH(A58+31),1)</f>
        <v>19998</v>
      </c>
      <c r="D59" s="1" t="n">
        <v>725857900</v>
      </c>
      <c r="G59" s="1" t="n">
        <v>0.85</v>
      </c>
    </row>
    <row r="60" customFormat="false" ht="12.75" hidden="false" customHeight="false" outlineLevel="0" collapsed="false">
      <c r="A60" s="2" t="n">
        <f aca="false">DATE(YEAR(A59+31),MONTH(A59+31),1)</f>
        <v>20029</v>
      </c>
      <c r="D60" s="1" t="n">
        <v>738295700</v>
      </c>
      <c r="G60" s="1" t="n">
        <v>0.83</v>
      </c>
    </row>
    <row r="61" customFormat="false" ht="12.75" hidden="false" customHeight="false" outlineLevel="0" collapsed="false">
      <c r="A61" s="2" t="n">
        <f aca="false">DATE(YEAR(A60+31),MONTH(A60+31),1)</f>
        <v>20059</v>
      </c>
      <c r="D61" s="1" t="n">
        <v>728412480</v>
      </c>
      <c r="G61" s="1" t="n">
        <v>1.28</v>
      </c>
    </row>
    <row r="62" customFormat="false" ht="12.75" hidden="false" customHeight="false" outlineLevel="0" collapsed="false">
      <c r="A62" s="2" t="n">
        <f aca="false">DATE(YEAR(A61+31),MONTH(A61+31),1)</f>
        <v>20090</v>
      </c>
      <c r="D62" s="1" t="n">
        <v>734684290</v>
      </c>
      <c r="G62" s="1" t="n">
        <v>1.39</v>
      </c>
    </row>
    <row r="63" customFormat="false" ht="12.75" hidden="false" customHeight="false" outlineLevel="0" collapsed="false">
      <c r="A63" s="2" t="n">
        <f aca="false">DATE(YEAR(A62+31),MONTH(A62+31),1)</f>
        <v>20121</v>
      </c>
      <c r="D63" s="1" t="n">
        <v>719721950</v>
      </c>
      <c r="G63" s="1" t="n">
        <v>1.29</v>
      </c>
    </row>
    <row r="64" customFormat="false" ht="12.75" hidden="false" customHeight="false" outlineLevel="0" collapsed="false">
      <c r="A64" s="2" t="n">
        <f aca="false">DATE(YEAR(A63+31),MONTH(A63+31),1)</f>
        <v>20149</v>
      </c>
      <c r="D64" s="1" t="n">
        <v>692604910</v>
      </c>
      <c r="G64" s="1" t="n">
        <v>1.35</v>
      </c>
    </row>
    <row r="65" customFormat="false" ht="12.75" hidden="false" customHeight="false" outlineLevel="0" collapsed="false">
      <c r="A65" s="2" t="n">
        <f aca="false">DATE(YEAR(A64+31),MONTH(A64+31),1)</f>
        <v>20180</v>
      </c>
      <c r="D65" s="1" t="n">
        <v>688322800</v>
      </c>
      <c r="G65" s="1" t="n">
        <v>1.43</v>
      </c>
    </row>
    <row r="66" customFormat="false" ht="12.75" hidden="false" customHeight="false" outlineLevel="0" collapsed="false">
      <c r="A66" s="2" t="n">
        <f aca="false">DATE(YEAR(A65+31),MONTH(A65+31),1)</f>
        <v>20210</v>
      </c>
      <c r="D66" s="1" t="n">
        <v>687279520</v>
      </c>
      <c r="G66" s="1" t="n">
        <v>1.43</v>
      </c>
    </row>
    <row r="67" customFormat="false" ht="12.75" hidden="false" customHeight="false" outlineLevel="0" collapsed="false">
      <c r="A67" s="2" t="n">
        <f aca="false">DATE(YEAR(A66+31),MONTH(A66+31),1)</f>
        <v>20241</v>
      </c>
      <c r="D67" s="1" t="n">
        <v>683032950</v>
      </c>
      <c r="G67" s="1" t="n">
        <v>1.64</v>
      </c>
    </row>
    <row r="68" customFormat="false" ht="12.75" hidden="false" customHeight="false" outlineLevel="0" collapsed="false">
      <c r="A68" s="2" t="n">
        <f aca="false">DATE(YEAR(A67+31),MONTH(A67+31),1)</f>
        <v>20271</v>
      </c>
      <c r="D68" s="1" t="n">
        <v>666765300</v>
      </c>
      <c r="G68" s="1" t="n">
        <v>1.68</v>
      </c>
    </row>
    <row r="69" customFormat="false" ht="12.75" hidden="false" customHeight="false" outlineLevel="0" collapsed="false">
      <c r="A69" s="2" t="n">
        <f aca="false">DATE(YEAR(A68+31),MONTH(A68+31),1)</f>
        <v>20302</v>
      </c>
      <c r="D69" s="1" t="n">
        <v>654657830</v>
      </c>
      <c r="G69" s="1" t="n">
        <v>1.96</v>
      </c>
    </row>
    <row r="70" customFormat="false" ht="12.75" hidden="false" customHeight="false" outlineLevel="0" collapsed="false">
      <c r="A70" s="2" t="n">
        <f aca="false">DATE(YEAR(A69+31),MONTH(A69+31),1)</f>
        <v>20333</v>
      </c>
      <c r="D70" s="1" t="n">
        <v>660040480</v>
      </c>
      <c r="G70" s="1" t="n">
        <v>2.18</v>
      </c>
    </row>
    <row r="71" customFormat="false" ht="12.75" hidden="false" customHeight="false" outlineLevel="0" collapsed="false">
      <c r="A71" s="2" t="n">
        <f aca="false">DATE(YEAR(A70+31),MONTH(A70+31),1)</f>
        <v>20363</v>
      </c>
      <c r="D71" s="1" t="n">
        <v>654653620</v>
      </c>
      <c r="G71" s="1" t="n">
        <v>2.24</v>
      </c>
    </row>
    <row r="72" customFormat="false" ht="12.75" hidden="false" customHeight="false" outlineLevel="0" collapsed="false">
      <c r="A72" s="2" t="n">
        <f aca="false">DATE(YEAR(A71+31),MONTH(A71+31),1)</f>
        <v>20394</v>
      </c>
      <c r="D72" s="1" t="n">
        <v>651872760</v>
      </c>
      <c r="G72" s="1" t="n">
        <v>2.35</v>
      </c>
    </row>
    <row r="73" customFormat="false" ht="12.75" hidden="false" customHeight="false" outlineLevel="0" collapsed="false">
      <c r="A73" s="2" t="n">
        <f aca="false">DATE(YEAR(A72+31),MONTH(A72+31),1)</f>
        <v>20424</v>
      </c>
      <c r="D73" s="1" t="n">
        <v>661812670</v>
      </c>
      <c r="G73" s="1" t="n">
        <v>2.48</v>
      </c>
    </row>
    <row r="74" customFormat="false" ht="12.75" hidden="false" customHeight="false" outlineLevel="0" collapsed="false">
      <c r="A74" s="2" t="n">
        <f aca="false">DATE(YEAR(A73+31),MONTH(A73+31),1)</f>
        <v>20455</v>
      </c>
      <c r="D74" s="1" t="n">
        <v>650936100</v>
      </c>
      <c r="G74" s="1" t="n">
        <v>2.45</v>
      </c>
    </row>
    <row r="75" customFormat="false" ht="12.75" hidden="false" customHeight="false" outlineLevel="0" collapsed="false">
      <c r="A75" s="2" t="n">
        <f aca="false">DATE(YEAR(A74+31),MONTH(A74+31),1)</f>
        <v>20486</v>
      </c>
      <c r="D75" s="1" t="n">
        <v>653571800</v>
      </c>
      <c r="G75" s="1" t="n">
        <v>2.5</v>
      </c>
    </row>
    <row r="76" customFormat="false" ht="12.75" hidden="false" customHeight="false" outlineLevel="0" collapsed="false">
      <c r="A76" s="2" t="n">
        <f aca="false">DATE(YEAR(A75+31),MONTH(A75+31),1)</f>
        <v>20515</v>
      </c>
      <c r="D76" s="1" t="n">
        <v>656396760</v>
      </c>
      <c r="G76" s="1" t="n">
        <v>2.5</v>
      </c>
    </row>
    <row r="77" customFormat="false" ht="12.75" hidden="false" customHeight="false" outlineLevel="0" collapsed="false">
      <c r="A77" s="2" t="n">
        <f aca="false">DATE(YEAR(A76+31),MONTH(A76+31),1)</f>
        <v>20546</v>
      </c>
      <c r="D77" s="1" t="n">
        <v>667603670</v>
      </c>
      <c r="G77" s="1" t="n">
        <v>2.62</v>
      </c>
    </row>
    <row r="78" customFormat="false" ht="12.75" hidden="false" customHeight="false" outlineLevel="0" collapsed="false">
      <c r="A78" s="2" t="n">
        <f aca="false">DATE(YEAR(A77+31),MONTH(A77+31),1)</f>
        <v>20576</v>
      </c>
      <c r="D78" s="1" t="n">
        <v>663342680</v>
      </c>
      <c r="G78" s="1" t="n">
        <v>2.75</v>
      </c>
    </row>
    <row r="79" customFormat="false" ht="12.75" hidden="false" customHeight="false" outlineLevel="0" collapsed="false">
      <c r="A79" s="2" t="n">
        <f aca="false">DATE(YEAR(A78+31),MONTH(A78+31),1)</f>
        <v>20607</v>
      </c>
      <c r="D79" s="1" t="n">
        <v>660701050</v>
      </c>
      <c r="G79" s="1" t="n">
        <v>2.71</v>
      </c>
    </row>
    <row r="80" customFormat="false" ht="12.75" hidden="false" customHeight="false" outlineLevel="0" collapsed="false">
      <c r="A80" s="2" t="n">
        <f aca="false">DATE(YEAR(A79+31),MONTH(A79+31),1)</f>
        <v>20637</v>
      </c>
      <c r="D80" s="1" t="n">
        <v>667049810</v>
      </c>
      <c r="G80" s="1" t="n">
        <v>2.75</v>
      </c>
    </row>
    <row r="81" customFormat="false" ht="12.75" hidden="false" customHeight="false" outlineLevel="0" collapsed="false">
      <c r="A81" s="2" t="n">
        <f aca="false">DATE(YEAR(A80+31),MONTH(A80+31),1)</f>
        <v>20668</v>
      </c>
      <c r="D81" s="1" t="n">
        <v>668327130</v>
      </c>
      <c r="G81" s="1" t="n">
        <v>2.73</v>
      </c>
    </row>
    <row r="82" customFormat="false" ht="12.75" hidden="false" customHeight="false" outlineLevel="0" collapsed="false">
      <c r="A82" s="2" t="n">
        <f aca="false">DATE(YEAR(A81+31),MONTH(A81+31),1)</f>
        <v>20699</v>
      </c>
      <c r="D82" s="1" t="n">
        <v>671440320</v>
      </c>
      <c r="G82" s="1" t="n">
        <v>2.95</v>
      </c>
    </row>
    <row r="83" customFormat="false" ht="12.75" hidden="false" customHeight="false" outlineLevel="0" collapsed="false">
      <c r="A83" s="2" t="n">
        <f aca="false">DATE(YEAR(A82+31),MONTH(A82+31),1)</f>
        <v>20729</v>
      </c>
      <c r="D83" s="1" t="n">
        <v>668156830</v>
      </c>
      <c r="G83" s="1" t="n">
        <v>2.96</v>
      </c>
    </row>
    <row r="84" customFormat="false" ht="12.75" hidden="false" customHeight="false" outlineLevel="0" collapsed="false">
      <c r="A84" s="2" t="n">
        <f aca="false">DATE(YEAR(A83+31),MONTH(A83+31),1)</f>
        <v>20760</v>
      </c>
      <c r="D84" s="1" t="n">
        <v>681562750</v>
      </c>
      <c r="G84" s="1" t="n">
        <v>2.88</v>
      </c>
    </row>
    <row r="85" customFormat="false" ht="12.75" hidden="false" customHeight="false" outlineLevel="0" collapsed="false">
      <c r="A85" s="2" t="n">
        <f aca="false">DATE(YEAR(A84+31),MONTH(A84+31),1)</f>
        <v>20790</v>
      </c>
      <c r="D85" s="1" t="n">
        <v>680293840</v>
      </c>
      <c r="G85" s="1" t="n">
        <v>2.94</v>
      </c>
    </row>
    <row r="86" customFormat="false" ht="12.75" hidden="false" customHeight="false" outlineLevel="0" collapsed="false">
      <c r="A86" s="2" t="n">
        <f aca="false">DATE(YEAR(A85+31),MONTH(A85+31),1)</f>
        <v>20821</v>
      </c>
      <c r="D86" s="1" t="n">
        <v>675527910</v>
      </c>
      <c r="G86" s="1" t="n">
        <v>2.84</v>
      </c>
    </row>
    <row r="87" customFormat="false" ht="12.75" hidden="false" customHeight="false" outlineLevel="0" collapsed="false">
      <c r="A87" s="2" t="n">
        <f aca="false">DATE(YEAR(A86+31),MONTH(A86+31),1)</f>
        <v>20852</v>
      </c>
      <c r="D87" s="1" t="n">
        <v>660385370</v>
      </c>
      <c r="G87" s="1" t="n">
        <v>3</v>
      </c>
    </row>
    <row r="88" customFormat="false" ht="12.75" hidden="false" customHeight="false" outlineLevel="0" collapsed="false">
      <c r="A88" s="2" t="n">
        <f aca="false">DATE(YEAR(A87+31),MONTH(A87+31),1)</f>
        <v>20880</v>
      </c>
      <c r="D88" s="1" t="n">
        <v>661878710</v>
      </c>
      <c r="G88" s="1" t="n">
        <v>2.96</v>
      </c>
    </row>
    <row r="89" customFormat="false" ht="12.75" hidden="false" customHeight="false" outlineLevel="0" collapsed="false">
      <c r="A89" s="2" t="n">
        <f aca="false">DATE(YEAR(A88+31),MONTH(A88+31),1)</f>
        <v>20911</v>
      </c>
      <c r="D89" s="1" t="n">
        <v>664682900</v>
      </c>
      <c r="G89" s="1" t="n">
        <v>3</v>
      </c>
    </row>
    <row r="90" customFormat="false" ht="12.75" hidden="false" customHeight="false" outlineLevel="0" collapsed="false">
      <c r="A90" s="2" t="n">
        <f aca="false">DATE(YEAR(A89+31),MONTH(A89+31),1)</f>
        <v>20941</v>
      </c>
      <c r="D90" s="1" t="n">
        <v>664349770</v>
      </c>
      <c r="G90" s="1" t="n">
        <v>3</v>
      </c>
    </row>
    <row r="91" customFormat="false" ht="12.75" hidden="false" customHeight="false" outlineLevel="0" collapsed="false">
      <c r="A91" s="2" t="n">
        <f aca="false">DATE(YEAR(A90+31),MONTH(A90+31),1)</f>
        <v>20972</v>
      </c>
      <c r="D91" s="1" t="n">
        <v>674439500</v>
      </c>
      <c r="G91" s="1" t="n">
        <v>3</v>
      </c>
    </row>
    <row r="92" customFormat="false" ht="12.75" hidden="false" customHeight="false" outlineLevel="0" collapsed="false">
      <c r="A92" s="2" t="n">
        <f aca="false">DATE(YEAR(A91+31),MONTH(A91+31),1)</f>
        <v>21002</v>
      </c>
      <c r="D92" s="1" t="n">
        <v>669276640</v>
      </c>
      <c r="G92" s="1" t="n">
        <v>2.99</v>
      </c>
    </row>
    <row r="93" customFormat="false" ht="12.75" hidden="false" customHeight="false" outlineLevel="0" collapsed="false">
      <c r="A93" s="2" t="n">
        <f aca="false">DATE(YEAR(A92+31),MONTH(A92+31),1)</f>
        <v>21033</v>
      </c>
      <c r="D93" s="1" t="n">
        <v>660113140</v>
      </c>
      <c r="G93" s="1" t="n">
        <v>3.24</v>
      </c>
    </row>
    <row r="94" customFormat="false" ht="12.75" hidden="false" customHeight="false" outlineLevel="0" collapsed="false">
      <c r="A94" s="2" t="n">
        <f aca="false">DATE(YEAR(A93+31),MONTH(A93+31),1)</f>
        <v>21064</v>
      </c>
      <c r="D94" s="1" t="n">
        <v>658762550</v>
      </c>
      <c r="G94" s="1" t="n">
        <v>3.47</v>
      </c>
    </row>
    <row r="95" customFormat="false" ht="12.75" hidden="false" customHeight="false" outlineLevel="0" collapsed="false">
      <c r="A95" s="2" t="n">
        <f aca="false">DATE(YEAR(A94+31),MONTH(A94+31),1)</f>
        <v>21094</v>
      </c>
      <c r="D95" s="1" t="n">
        <v>657936740</v>
      </c>
      <c r="G95" s="1" t="n">
        <v>3.5</v>
      </c>
    </row>
    <row r="96" customFormat="false" ht="12.75" hidden="false" customHeight="false" outlineLevel="0" collapsed="false">
      <c r="A96" s="2" t="n">
        <f aca="false">DATE(YEAR(A95+31),MONTH(A95+31),1)</f>
        <v>21125</v>
      </c>
      <c r="D96" s="1" t="n">
        <v>674268100</v>
      </c>
      <c r="G96" s="1" t="n">
        <v>3.28</v>
      </c>
    </row>
    <row r="97" customFormat="false" ht="12.75" hidden="false" customHeight="false" outlineLevel="0" collapsed="false">
      <c r="A97" s="2" t="n">
        <f aca="false">DATE(YEAR(A96+31),MONTH(A96+31),1)</f>
        <v>21155</v>
      </c>
      <c r="D97" s="1" t="n">
        <v>678676570</v>
      </c>
      <c r="G97" s="1" t="n">
        <v>2.98</v>
      </c>
    </row>
    <row r="98" customFormat="false" ht="12.75" hidden="false" customHeight="false" outlineLevel="0" collapsed="false">
      <c r="A98" s="2" t="n">
        <f aca="false">DATE(YEAR(A97+31),MONTH(A97+31),1)</f>
        <v>21186</v>
      </c>
      <c r="D98" s="1" t="n">
        <v>677026590</v>
      </c>
      <c r="G98" s="1" t="n">
        <v>2.72</v>
      </c>
    </row>
    <row r="99" customFormat="false" ht="12.75" hidden="false" customHeight="false" outlineLevel="0" collapsed="false">
      <c r="A99" s="2" t="n">
        <f aca="false">DATE(YEAR(A98+31),MONTH(A98+31),1)</f>
        <v>21217</v>
      </c>
      <c r="D99" s="1" t="n">
        <v>680124300</v>
      </c>
      <c r="G99" s="1" t="n">
        <v>1.67</v>
      </c>
    </row>
    <row r="100" customFormat="false" ht="12.75" hidden="false" customHeight="false" outlineLevel="0" collapsed="false">
      <c r="A100" s="2" t="n">
        <f aca="false">DATE(YEAR(A99+31),MONTH(A99+31),1)</f>
        <v>21245</v>
      </c>
      <c r="D100" s="1" t="n">
        <v>677872140</v>
      </c>
      <c r="G100" s="1" t="n">
        <v>1.2</v>
      </c>
    </row>
    <row r="101" customFormat="false" ht="12.75" hidden="false" customHeight="false" outlineLevel="0" collapsed="false">
      <c r="A101" s="2" t="n">
        <f aca="false">DATE(YEAR(A100+31),MONTH(A100+31),1)</f>
        <v>21276</v>
      </c>
      <c r="D101" s="1" t="n">
        <v>681415590</v>
      </c>
      <c r="G101" s="1" t="n">
        <v>1.26</v>
      </c>
    </row>
    <row r="102" customFormat="false" ht="12.75" hidden="false" customHeight="false" outlineLevel="0" collapsed="false">
      <c r="A102" s="2" t="n">
        <f aca="false">DATE(YEAR(A101+31),MONTH(A101+31),1)</f>
        <v>21306</v>
      </c>
      <c r="D102" s="1" t="n">
        <v>687821760</v>
      </c>
      <c r="G102" s="1" t="n">
        <v>0.63</v>
      </c>
    </row>
    <row r="103" customFormat="false" ht="12.75" hidden="false" customHeight="false" outlineLevel="0" collapsed="false">
      <c r="A103" s="2" t="n">
        <f aca="false">DATE(YEAR(A102+31),MONTH(A102+31),1)</f>
        <v>21337</v>
      </c>
      <c r="D103" s="1" t="n">
        <v>671233810</v>
      </c>
      <c r="G103" s="1" t="n">
        <v>0.93</v>
      </c>
    </row>
    <row r="104" customFormat="false" ht="12.75" hidden="false" customHeight="false" outlineLevel="0" collapsed="false">
      <c r="A104" s="2" t="n">
        <f aca="false">DATE(YEAR(A103+31),MONTH(A103+31),1)</f>
        <v>21367</v>
      </c>
      <c r="D104" s="1" t="n">
        <v>662418730</v>
      </c>
      <c r="G104" s="1" t="n">
        <v>0.68</v>
      </c>
    </row>
    <row r="105" customFormat="false" ht="12.75" hidden="false" customHeight="false" outlineLevel="0" collapsed="false">
      <c r="A105" s="2" t="n">
        <f aca="false">DATE(YEAR(A104+31),MONTH(A104+31),1)</f>
        <v>21398</v>
      </c>
      <c r="D105" s="1" t="n">
        <v>656569570</v>
      </c>
      <c r="G105" s="1" t="n">
        <v>1.53</v>
      </c>
    </row>
    <row r="106" customFormat="false" ht="12.75" hidden="false" customHeight="false" outlineLevel="0" collapsed="false">
      <c r="A106" s="2" t="n">
        <f aca="false">DATE(YEAR(A105+31),MONTH(A105+31),1)</f>
        <v>21429</v>
      </c>
      <c r="D106" s="1" t="n">
        <v>645836810</v>
      </c>
      <c r="G106" s="1" t="n">
        <v>1.76</v>
      </c>
    </row>
    <row r="107" customFormat="false" ht="12.75" hidden="false" customHeight="false" outlineLevel="0" collapsed="false">
      <c r="A107" s="2" t="n">
        <f aca="false">DATE(YEAR(A106+31),MONTH(A106+31),1)</f>
        <v>21459</v>
      </c>
      <c r="D107" s="1" t="n">
        <v>638788300</v>
      </c>
      <c r="G107" s="1" t="n">
        <v>1.8</v>
      </c>
    </row>
    <row r="108" customFormat="false" ht="12.75" hidden="false" customHeight="false" outlineLevel="0" collapsed="false">
      <c r="A108" s="2" t="n">
        <f aca="false">DATE(YEAR(A107+31),MONTH(A107+31),1)</f>
        <v>21490</v>
      </c>
      <c r="D108" s="1" t="n">
        <v>654697720</v>
      </c>
      <c r="G108" s="1" t="n">
        <v>2.27</v>
      </c>
    </row>
    <row r="109" customFormat="false" ht="12.75" hidden="false" customHeight="false" outlineLevel="0" collapsed="false">
      <c r="A109" s="2" t="n">
        <f aca="false">DATE(YEAR(A108+31),MONTH(A108+31),1)</f>
        <v>21520</v>
      </c>
      <c r="D109" s="1" t="n">
        <v>645786520</v>
      </c>
      <c r="G109" s="1" t="n">
        <v>2.42</v>
      </c>
    </row>
    <row r="110" customFormat="false" ht="12.75" hidden="false" customHeight="false" outlineLevel="0" collapsed="false">
      <c r="A110" s="2" t="n">
        <f aca="false">DATE(YEAR(A109+31),MONTH(A109+31),1)</f>
        <v>21551</v>
      </c>
      <c r="D110" s="1" t="n">
        <v>633477520</v>
      </c>
      <c r="E110" s="1" t="n">
        <v>11.112</v>
      </c>
      <c r="F110" s="1" t="n">
        <v>10.56</v>
      </c>
      <c r="G110" s="1" t="n">
        <v>2.48</v>
      </c>
    </row>
    <row r="111" customFormat="false" ht="12.75" hidden="false" customHeight="false" outlineLevel="0" collapsed="false">
      <c r="A111" s="2" t="n">
        <f aca="false">DATE(YEAR(A110+31),MONTH(A110+31),1)</f>
        <v>21582</v>
      </c>
      <c r="D111" s="1" t="n">
        <v>630837370</v>
      </c>
      <c r="E111" s="1" t="n">
        <v>11.129</v>
      </c>
      <c r="F111" s="1" t="n">
        <v>10.624</v>
      </c>
      <c r="G111" s="1" t="n">
        <v>2.43</v>
      </c>
    </row>
    <row r="112" customFormat="false" ht="12.75" hidden="false" customHeight="false" outlineLevel="0" collapsed="false">
      <c r="A112" s="2" t="n">
        <f aca="false">DATE(YEAR(A111+31),MONTH(A111+31),1)</f>
        <v>21610</v>
      </c>
      <c r="D112" s="1" t="n">
        <v>640401330</v>
      </c>
      <c r="E112" s="1" t="n">
        <v>11.081</v>
      </c>
      <c r="F112" s="1" t="n">
        <v>10.482</v>
      </c>
      <c r="G112" s="1" t="n">
        <v>2.8</v>
      </c>
    </row>
    <row r="113" customFormat="false" ht="12.75" hidden="false" customHeight="false" outlineLevel="0" collapsed="false">
      <c r="A113" s="2" t="n">
        <f aca="false">DATE(YEAR(A112+31),MONTH(A112+31),1)</f>
        <v>21641</v>
      </c>
      <c r="D113" s="1" t="n">
        <v>656941050</v>
      </c>
      <c r="E113" s="1" t="n">
        <v>11.116</v>
      </c>
      <c r="F113" s="1" t="n">
        <v>10.424</v>
      </c>
      <c r="G113" s="1" t="n">
        <v>2.96</v>
      </c>
    </row>
    <row r="114" customFormat="false" ht="12.75" hidden="false" customHeight="false" outlineLevel="0" collapsed="false">
      <c r="A114" s="2" t="n">
        <f aca="false">DATE(YEAR(A113+31),MONTH(A113+31),1)</f>
        <v>21671</v>
      </c>
      <c r="D114" s="1" t="n">
        <v>660586480</v>
      </c>
      <c r="E114" s="1" t="n">
        <v>11.058</v>
      </c>
      <c r="F114" s="1" t="n">
        <v>10.317</v>
      </c>
      <c r="G114" s="1" t="n">
        <v>2.9</v>
      </c>
    </row>
    <row r="115" customFormat="false" ht="12.75" hidden="false" customHeight="false" outlineLevel="0" collapsed="false">
      <c r="A115" s="2" t="n">
        <f aca="false">DATE(YEAR(A114+31),MONTH(A114+31),1)</f>
        <v>21702</v>
      </c>
      <c r="D115" s="1" t="n">
        <v>654448140</v>
      </c>
      <c r="E115" s="1" t="n">
        <v>10.972</v>
      </c>
      <c r="F115" s="1" t="n">
        <v>10.043</v>
      </c>
      <c r="G115" s="1" t="n">
        <v>3.39</v>
      </c>
    </row>
    <row r="116" customFormat="false" ht="12.75" hidden="false" customHeight="false" outlineLevel="0" collapsed="false">
      <c r="A116" s="2" t="n">
        <f aca="false">DATE(YEAR(A115+31),MONTH(A115+31),1)</f>
        <v>21732</v>
      </c>
      <c r="D116" s="1" t="n">
        <v>648003860</v>
      </c>
      <c r="E116" s="1" t="n">
        <v>11.109</v>
      </c>
      <c r="F116" s="1" t="n">
        <v>10.148</v>
      </c>
      <c r="G116" s="1" t="n">
        <v>3.47</v>
      </c>
    </row>
    <row r="117" customFormat="false" ht="12.75" hidden="false" customHeight="false" outlineLevel="0" collapsed="false">
      <c r="A117" s="2" t="n">
        <f aca="false">DATE(YEAR(A116+31),MONTH(A116+31),1)</f>
        <v>21763</v>
      </c>
      <c r="D117" s="1" t="n">
        <v>651488000</v>
      </c>
      <c r="E117" s="1" t="n">
        <v>11.168</v>
      </c>
      <c r="F117" s="1" t="n">
        <v>10.177</v>
      </c>
      <c r="G117" s="1" t="n">
        <v>3.5</v>
      </c>
    </row>
    <row r="118" customFormat="false" ht="12.75" hidden="false" customHeight="false" outlineLevel="0" collapsed="false">
      <c r="A118" s="2" t="n">
        <f aca="false">DATE(YEAR(A117+31),MONTH(A117+31),1)</f>
        <v>21794</v>
      </c>
      <c r="D118" s="1" t="n">
        <v>645770810</v>
      </c>
      <c r="E118" s="1" t="n">
        <v>11.128</v>
      </c>
      <c r="F118" s="1" t="n">
        <v>10.202</v>
      </c>
      <c r="G118" s="1" t="n">
        <v>3.76</v>
      </c>
    </row>
    <row r="119" customFormat="false" ht="12.75" hidden="false" customHeight="false" outlineLevel="0" collapsed="false">
      <c r="A119" s="2" t="n">
        <f aca="false">DATE(YEAR(A118+31),MONTH(A118+31),1)</f>
        <v>21824</v>
      </c>
      <c r="D119" s="1" t="n">
        <v>641190550</v>
      </c>
      <c r="E119" s="1" t="n">
        <v>11.057</v>
      </c>
      <c r="F119" s="1" t="n">
        <v>10.15</v>
      </c>
      <c r="G119" s="1" t="n">
        <v>3.98</v>
      </c>
    </row>
    <row r="120" customFormat="false" ht="12.75" hidden="false" customHeight="false" outlineLevel="0" collapsed="false">
      <c r="A120" s="2" t="n">
        <f aca="false">DATE(YEAR(A119+31),MONTH(A119+31),1)</f>
        <v>21855</v>
      </c>
      <c r="D120" s="1" t="n">
        <v>636578470</v>
      </c>
      <c r="E120" s="1" t="n">
        <v>11.052</v>
      </c>
      <c r="F120" s="1" t="n">
        <v>10.194</v>
      </c>
      <c r="G120" s="1" t="n">
        <v>4</v>
      </c>
    </row>
    <row r="121" customFormat="false" ht="12.75" hidden="false" customHeight="false" outlineLevel="0" collapsed="false">
      <c r="A121" s="2" t="n">
        <f aca="false">DATE(YEAR(A120+31),MONTH(A120+31),1)</f>
        <v>21885</v>
      </c>
      <c r="D121" s="1" t="n">
        <v>623277270</v>
      </c>
      <c r="E121" s="1" t="n">
        <v>11.109</v>
      </c>
      <c r="F121" s="1" t="n">
        <v>10.168</v>
      </c>
      <c r="G121" s="1" t="n">
        <v>3.99</v>
      </c>
    </row>
    <row r="122" customFormat="false" ht="12.75" hidden="false" customHeight="false" outlineLevel="0" collapsed="false">
      <c r="A122" s="2" t="n">
        <f aca="false">DATE(YEAR(A121+31),MONTH(A121+31),1)</f>
        <v>21916</v>
      </c>
      <c r="B122" s="1" t="n">
        <v>2524.72</v>
      </c>
      <c r="C122" s="1" t="n">
        <v>20.91</v>
      </c>
      <c r="D122" s="1" t="n">
        <v>622805650</v>
      </c>
      <c r="E122" s="1" t="n">
        <v>11.081</v>
      </c>
      <c r="F122" s="1" t="n">
        <v>10.194</v>
      </c>
      <c r="G122" s="1" t="n">
        <v>3.99</v>
      </c>
    </row>
    <row r="123" customFormat="false" ht="12.75" hidden="false" customHeight="false" outlineLevel="0" collapsed="false">
      <c r="A123" s="2" t="n">
        <f aca="false">DATE(YEAR(A122+31),MONTH(A122+31),1)</f>
        <v>21947</v>
      </c>
      <c r="B123" s="1" t="n">
        <v>2517.47</v>
      </c>
      <c r="C123" s="1" t="n">
        <v>20.94</v>
      </c>
      <c r="D123" s="1" t="n">
        <v>617137250</v>
      </c>
      <c r="E123" s="1" t="n">
        <v>10.884</v>
      </c>
      <c r="F123" s="1" t="n">
        <v>10.074</v>
      </c>
      <c r="G123" s="1" t="n">
        <v>3.97</v>
      </c>
    </row>
    <row r="124" customFormat="false" ht="12.75" hidden="false" customHeight="false" outlineLevel="0" collapsed="false">
      <c r="A124" s="2" t="n">
        <f aca="false">DATE(YEAR(A123+31),MONTH(A123+31),1)</f>
        <v>21976</v>
      </c>
      <c r="B124" s="1" t="n">
        <v>2510.01</v>
      </c>
      <c r="C124" s="1" t="n">
        <v>20.95</v>
      </c>
      <c r="D124" s="1" t="n">
        <v>618649780</v>
      </c>
      <c r="E124" s="1" t="n">
        <v>10.796</v>
      </c>
      <c r="F124" s="1" t="n">
        <v>10.155</v>
      </c>
      <c r="G124" s="1" t="n">
        <v>3.84</v>
      </c>
    </row>
    <row r="125" customFormat="false" ht="12.75" hidden="false" customHeight="false" outlineLevel="0" collapsed="false">
      <c r="A125" s="2" t="n">
        <f aca="false">DATE(YEAR(A124+31),MONTH(A124+31),1)</f>
        <v>22007</v>
      </c>
      <c r="B125" s="1" t="n">
        <v>2503.84</v>
      </c>
      <c r="C125" s="1" t="n">
        <v>20.97</v>
      </c>
      <c r="D125" s="1" t="n">
        <v>628924800</v>
      </c>
      <c r="E125" s="1" t="n">
        <v>10.767</v>
      </c>
      <c r="F125" s="1" t="n">
        <v>10.161</v>
      </c>
      <c r="G125" s="1" t="n">
        <v>3.92</v>
      </c>
    </row>
    <row r="126" customFormat="false" ht="12.75" hidden="false" customHeight="false" outlineLevel="0" collapsed="false">
      <c r="A126" s="2" t="n">
        <f aca="false">DATE(YEAR(A125+31),MONTH(A125+31),1)</f>
        <v>22037</v>
      </c>
      <c r="B126" s="1" t="n">
        <v>2507.87</v>
      </c>
      <c r="C126" s="1" t="n">
        <v>21.01</v>
      </c>
      <c r="D126" s="1" t="n">
        <v>629388760</v>
      </c>
      <c r="E126" s="1" t="n">
        <v>10.84</v>
      </c>
      <c r="F126" s="1" t="n">
        <v>10.344</v>
      </c>
      <c r="G126" s="1" t="n">
        <v>3.85</v>
      </c>
    </row>
    <row r="127" customFormat="false" ht="12.75" hidden="false" customHeight="false" outlineLevel="0" collapsed="false">
      <c r="A127" s="2" t="n">
        <f aca="false">DATE(YEAR(A126+31),MONTH(A126+31),1)</f>
        <v>22068</v>
      </c>
      <c r="B127" s="1" t="n">
        <v>2502.69</v>
      </c>
      <c r="C127" s="1" t="n">
        <v>21.03</v>
      </c>
      <c r="D127" s="1" t="n">
        <v>624705450</v>
      </c>
      <c r="E127" s="1" t="n">
        <v>10.885</v>
      </c>
      <c r="F127" s="1" t="n">
        <v>10.451</v>
      </c>
      <c r="G127" s="1" t="n">
        <v>3.32</v>
      </c>
    </row>
    <row r="128" customFormat="false" ht="12.75" hidden="false" customHeight="false" outlineLevel="0" collapsed="false">
      <c r="A128" s="2" t="n">
        <f aca="false">DATE(YEAR(A127+31),MONTH(A127+31),1)</f>
        <v>22098</v>
      </c>
      <c r="B128" s="1" t="n">
        <v>2510.71</v>
      </c>
      <c r="C128" s="1" t="n">
        <v>21.07</v>
      </c>
      <c r="D128" s="1" t="n">
        <v>612503400</v>
      </c>
      <c r="E128" s="1" t="n">
        <v>10.994</v>
      </c>
      <c r="F128" s="1" t="n">
        <v>10.615</v>
      </c>
      <c r="G128" s="1" t="n">
        <v>3.23</v>
      </c>
    </row>
    <row r="129" customFormat="false" ht="12.75" hidden="false" customHeight="false" outlineLevel="0" collapsed="false">
      <c r="A129" s="2" t="n">
        <f aca="false">DATE(YEAR(A128+31),MONTH(A128+31),1)</f>
        <v>22129</v>
      </c>
      <c r="B129" s="1" t="n">
        <v>2514.38</v>
      </c>
      <c r="C129" s="1" t="n">
        <v>21.09</v>
      </c>
      <c r="D129" s="1" t="n">
        <v>598873390</v>
      </c>
      <c r="E129" s="1" t="n">
        <v>11.078</v>
      </c>
      <c r="F129" s="1" t="n">
        <v>10.782</v>
      </c>
      <c r="G129" s="1" t="n">
        <v>2.98</v>
      </c>
    </row>
    <row r="130" customFormat="false" ht="12.75" hidden="false" customHeight="false" outlineLevel="0" collapsed="false">
      <c r="A130" s="2" t="n">
        <f aca="false">DATE(YEAR(A129+31),MONTH(A129+31),1)</f>
        <v>22160</v>
      </c>
      <c r="B130" s="1" t="n">
        <v>2501</v>
      </c>
      <c r="C130" s="1" t="n">
        <v>21.09</v>
      </c>
      <c r="D130" s="1" t="n">
        <v>599339520</v>
      </c>
      <c r="E130" s="1" t="n">
        <v>11.147</v>
      </c>
      <c r="F130" s="1" t="n">
        <v>10.932</v>
      </c>
      <c r="G130" s="1" t="n">
        <v>2.6</v>
      </c>
    </row>
    <row r="131" customFormat="false" ht="12.75" hidden="false" customHeight="false" outlineLevel="0" collapsed="false">
      <c r="A131" s="2" t="n">
        <f aca="false">DATE(YEAR(A130+31),MONTH(A130+31),1)</f>
        <v>22190</v>
      </c>
      <c r="B131" s="1" t="n">
        <v>2490.37</v>
      </c>
      <c r="C131" s="1" t="n">
        <v>21.15</v>
      </c>
      <c r="D131" s="1" t="n">
        <v>594611570</v>
      </c>
      <c r="E131" s="1" t="n">
        <v>11.216</v>
      </c>
      <c r="F131" s="1" t="n">
        <v>11.049</v>
      </c>
      <c r="G131" s="1" t="n">
        <v>2.47</v>
      </c>
    </row>
    <row r="132" customFormat="false" ht="12.75" hidden="false" customHeight="false" outlineLevel="0" collapsed="false">
      <c r="A132" s="2" t="n">
        <f aca="false">DATE(YEAR(A131+31),MONTH(A131+31),1)</f>
        <v>22221</v>
      </c>
      <c r="B132" s="1" t="n">
        <v>2474.94</v>
      </c>
      <c r="C132" s="1" t="n">
        <v>21.15</v>
      </c>
      <c r="D132" s="1" t="n">
        <v>584665350</v>
      </c>
      <c r="E132" s="1" t="n">
        <v>11.299</v>
      </c>
      <c r="F132" s="1" t="n">
        <v>11.166</v>
      </c>
      <c r="G132" s="1" t="n">
        <v>2.44</v>
      </c>
    </row>
    <row r="133" customFormat="false" ht="12.75" hidden="false" customHeight="false" outlineLevel="0" collapsed="false">
      <c r="A133" s="2" t="n">
        <f aca="false">DATE(YEAR(A132+31),MONTH(A132+31),1)</f>
        <v>22251</v>
      </c>
      <c r="B133" s="1" t="n">
        <v>2463.29</v>
      </c>
      <c r="C133" s="1" t="n">
        <v>21.15</v>
      </c>
      <c r="D133" s="1" t="n">
        <v>578342330</v>
      </c>
      <c r="E133" s="1" t="n">
        <v>11.247</v>
      </c>
      <c r="F133" s="1" t="n">
        <v>11.172</v>
      </c>
      <c r="G133" s="1" t="n">
        <v>1.98</v>
      </c>
    </row>
    <row r="134" customFormat="false" ht="12.75" hidden="false" customHeight="false" outlineLevel="0" collapsed="false">
      <c r="A134" s="2" t="n">
        <f aca="false">DATE(YEAR(A133+31),MONTH(A133+31),1)</f>
        <v>22282</v>
      </c>
      <c r="B134" s="1" t="n">
        <v>2481.21</v>
      </c>
      <c r="C134" s="1" t="n">
        <v>21.17</v>
      </c>
      <c r="D134" s="1" t="n">
        <v>580705330</v>
      </c>
      <c r="E134" s="1" t="n">
        <v>11.324</v>
      </c>
      <c r="F134" s="1" t="n">
        <v>11.259</v>
      </c>
      <c r="G134" s="1" t="n">
        <v>1.45</v>
      </c>
    </row>
    <row r="135" customFormat="false" ht="12.75" hidden="false" customHeight="false" outlineLevel="0" collapsed="false">
      <c r="A135" s="2" t="n">
        <f aca="false">DATE(YEAR(A134+31),MONTH(A134+31),1)</f>
        <v>22313</v>
      </c>
      <c r="B135" s="1" t="n">
        <v>2490.85</v>
      </c>
      <c r="C135" s="1" t="n">
        <v>21.19</v>
      </c>
      <c r="D135" s="1" t="n">
        <v>581885630</v>
      </c>
      <c r="E135" s="1" t="n">
        <v>11.229</v>
      </c>
      <c r="F135" s="1" t="n">
        <v>11.096</v>
      </c>
      <c r="G135" s="1" t="n">
        <v>2.54</v>
      </c>
    </row>
    <row r="136" customFormat="false" ht="12.75" hidden="false" customHeight="false" outlineLevel="0" collapsed="false">
      <c r="A136" s="2" t="n">
        <f aca="false">DATE(YEAR(A135+31),MONTH(A135+31),1)</f>
        <v>22341</v>
      </c>
      <c r="B136" s="1" t="n">
        <v>2501.55</v>
      </c>
      <c r="C136" s="1" t="n">
        <v>21.21</v>
      </c>
      <c r="D136" s="1" t="n">
        <v>585686360</v>
      </c>
      <c r="E136" s="1" t="n">
        <v>11.108</v>
      </c>
      <c r="F136" s="1" t="n">
        <v>11.038</v>
      </c>
      <c r="G136" s="1" t="n">
        <v>2.02</v>
      </c>
    </row>
    <row r="137" customFormat="false" ht="12.75" hidden="false" customHeight="false" outlineLevel="0" collapsed="false">
      <c r="A137" s="2" t="n">
        <f aca="false">DATE(YEAR(A136+31),MONTH(A136+31),1)</f>
        <v>22372</v>
      </c>
      <c r="B137" s="1" t="n">
        <v>2521.53</v>
      </c>
      <c r="C137" s="1" t="n">
        <v>21.23</v>
      </c>
      <c r="D137" s="1" t="n">
        <v>592241600</v>
      </c>
      <c r="E137" s="1" t="n">
        <v>11.123</v>
      </c>
      <c r="F137" s="1" t="n">
        <v>11.066</v>
      </c>
      <c r="G137" s="1" t="n">
        <v>1.49</v>
      </c>
    </row>
    <row r="138" customFormat="false" ht="12.75" hidden="false" customHeight="false" outlineLevel="0" collapsed="false">
      <c r="A138" s="2" t="n">
        <f aca="false">DATE(YEAR(A137+31),MONTH(A137+31),1)</f>
        <v>22402</v>
      </c>
      <c r="B138" s="1" t="n">
        <v>2538.04</v>
      </c>
      <c r="C138" s="1" t="n">
        <v>21.24</v>
      </c>
      <c r="D138" s="1" t="n">
        <v>599975050</v>
      </c>
      <c r="E138" s="1" t="n">
        <v>11.035</v>
      </c>
      <c r="F138" s="1" t="n">
        <v>10.94</v>
      </c>
      <c r="G138" s="1" t="n">
        <v>1.98</v>
      </c>
    </row>
    <row r="139" customFormat="false" ht="12.75" hidden="false" customHeight="false" outlineLevel="0" collapsed="false">
      <c r="A139" s="2" t="n">
        <f aca="false">DATE(YEAR(A138+31),MONTH(A138+31),1)</f>
        <v>22433</v>
      </c>
      <c r="B139" s="1" t="n">
        <v>2554.43</v>
      </c>
      <c r="C139" s="1" t="n">
        <v>21.25</v>
      </c>
      <c r="D139" s="1" t="n">
        <v>596090860</v>
      </c>
      <c r="E139" s="1" t="n">
        <v>11.087</v>
      </c>
      <c r="F139" s="1" t="n">
        <v>11.024</v>
      </c>
      <c r="G139" s="1" t="n">
        <v>1.73</v>
      </c>
    </row>
    <row r="140" customFormat="false" ht="12.75" hidden="false" customHeight="false" outlineLevel="0" collapsed="false">
      <c r="A140" s="2" t="n">
        <f aca="false">DATE(YEAR(A139+31),MONTH(A139+31),1)</f>
        <v>22463</v>
      </c>
      <c r="B140" s="1" t="n">
        <v>2569.96</v>
      </c>
      <c r="C140" s="1" t="n">
        <v>21.28</v>
      </c>
      <c r="D140" s="1" t="n">
        <v>602682650</v>
      </c>
      <c r="E140" s="1" t="n">
        <v>11.124</v>
      </c>
      <c r="F140" s="1" t="n">
        <v>11.07</v>
      </c>
      <c r="G140" s="1" t="n">
        <v>1.17</v>
      </c>
    </row>
    <row r="141" customFormat="false" ht="12.75" hidden="false" customHeight="false" outlineLevel="0" collapsed="false">
      <c r="A141" s="2" t="n">
        <f aca="false">DATE(YEAR(A140+31),MONTH(A140+31),1)</f>
        <v>22494</v>
      </c>
      <c r="B141" s="1" t="n">
        <v>2582.66</v>
      </c>
      <c r="C141" s="1" t="n">
        <v>21.29</v>
      </c>
      <c r="D141" s="1" t="n">
        <v>600736390</v>
      </c>
      <c r="E141" s="1" t="n">
        <v>11.234</v>
      </c>
      <c r="F141" s="1" t="n">
        <v>11.169</v>
      </c>
      <c r="G141" s="1" t="n">
        <v>2</v>
      </c>
    </row>
    <row r="142" customFormat="false" ht="12.75" hidden="false" customHeight="false" outlineLevel="0" collapsed="false">
      <c r="A142" s="2" t="n">
        <f aca="false">DATE(YEAR(A141+31),MONTH(A141+31),1)</f>
        <v>22525</v>
      </c>
      <c r="B142" s="1" t="n">
        <v>2584.68</v>
      </c>
      <c r="C142" s="1" t="n">
        <v>21.33</v>
      </c>
      <c r="D142" s="1" t="n">
        <v>599842350</v>
      </c>
      <c r="E142" s="1" t="n">
        <v>11.289</v>
      </c>
      <c r="F142" s="1" t="n">
        <v>11.251</v>
      </c>
      <c r="G142" s="1" t="n">
        <v>1.88</v>
      </c>
    </row>
    <row r="143" customFormat="false" ht="12.75" hidden="false" customHeight="false" outlineLevel="0" collapsed="false">
      <c r="A143" s="2" t="n">
        <f aca="false">DATE(YEAR(A142+31),MONTH(A142+31),1)</f>
        <v>22555</v>
      </c>
      <c r="B143" s="1" t="n">
        <v>2609.27</v>
      </c>
      <c r="C143" s="1" t="n">
        <v>21.35</v>
      </c>
      <c r="D143" s="1" t="n">
        <v>600004770</v>
      </c>
      <c r="E143" s="1" t="n">
        <v>11.413</v>
      </c>
      <c r="F143" s="1" t="n">
        <v>11.342</v>
      </c>
      <c r="G143" s="1" t="n">
        <v>2.26</v>
      </c>
    </row>
    <row r="144" customFormat="false" ht="12.75" hidden="false" customHeight="false" outlineLevel="0" collapsed="false">
      <c r="A144" s="2" t="n">
        <f aca="false">DATE(YEAR(A143+31),MONTH(A143+31),1)</f>
        <v>22586</v>
      </c>
      <c r="B144" s="1" t="n">
        <v>2633.25</v>
      </c>
      <c r="C144" s="1" t="n">
        <v>21.38</v>
      </c>
      <c r="D144" s="1" t="n">
        <v>609681400</v>
      </c>
      <c r="E144" s="1" t="n">
        <v>11.482</v>
      </c>
      <c r="F144" s="1" t="n">
        <v>11.384</v>
      </c>
      <c r="G144" s="1" t="n">
        <v>2.61</v>
      </c>
    </row>
    <row r="145" customFormat="false" ht="12.75" hidden="false" customHeight="false" outlineLevel="0" collapsed="false">
      <c r="A145" s="2" t="n">
        <f aca="false">DATE(YEAR(A144+31),MONTH(A144+31),1)</f>
        <v>22616</v>
      </c>
      <c r="B145" s="1" t="n">
        <v>2652.88</v>
      </c>
      <c r="C145" s="1" t="n">
        <v>21.41</v>
      </c>
      <c r="D145" s="1" t="n">
        <v>615180500</v>
      </c>
      <c r="E145" s="1" t="n">
        <v>11.499</v>
      </c>
      <c r="F145" s="1" t="n">
        <v>11.366</v>
      </c>
      <c r="G145" s="1" t="n">
        <v>2.33</v>
      </c>
    </row>
    <row r="146" customFormat="false" ht="12.75" hidden="false" customHeight="false" outlineLevel="0" collapsed="false">
      <c r="A146" s="2" t="n">
        <f aca="false">DATE(YEAR(A145+31),MONTH(A145+31),1)</f>
        <v>22647</v>
      </c>
      <c r="B146" s="1" t="n">
        <v>2655.45</v>
      </c>
      <c r="C146" s="1" t="n">
        <v>21.45</v>
      </c>
      <c r="D146" s="1" t="n">
        <v>609283270</v>
      </c>
      <c r="E146" s="1" t="n">
        <v>11.49</v>
      </c>
      <c r="F146" s="1" t="n">
        <v>11.403</v>
      </c>
      <c r="G146" s="1" t="n">
        <v>2.15</v>
      </c>
    </row>
    <row r="147" customFormat="false" ht="12.75" hidden="false" customHeight="false" outlineLevel="0" collapsed="false">
      <c r="A147" s="2" t="n">
        <f aca="false">DATE(YEAR(A146+31),MONTH(A146+31),1)</f>
        <v>22678</v>
      </c>
      <c r="B147" s="1" t="n">
        <v>2684.1</v>
      </c>
      <c r="C147" s="1" t="n">
        <v>21.51</v>
      </c>
      <c r="D147" s="1" t="n">
        <v>600962840</v>
      </c>
      <c r="E147" s="1" t="n">
        <v>11.301</v>
      </c>
      <c r="F147" s="1" t="n">
        <v>11.233</v>
      </c>
      <c r="G147" s="1" t="n">
        <v>2.37</v>
      </c>
    </row>
    <row r="148" customFormat="false" ht="12.75" hidden="false" customHeight="false" outlineLevel="0" collapsed="false">
      <c r="A148" s="2" t="n">
        <f aca="false">DATE(YEAR(A147+31),MONTH(A147+31),1)</f>
        <v>22706</v>
      </c>
      <c r="B148" s="1" t="n">
        <v>2697.74</v>
      </c>
      <c r="C148" s="1" t="n">
        <v>21.54</v>
      </c>
      <c r="D148" s="1" t="n">
        <v>606588050</v>
      </c>
      <c r="E148" s="1" t="n">
        <v>11.259</v>
      </c>
      <c r="F148" s="1" t="n">
        <v>11.17</v>
      </c>
      <c r="G148" s="1" t="n">
        <v>2.85</v>
      </c>
    </row>
    <row r="149" customFormat="false" ht="12.75" hidden="false" customHeight="false" outlineLevel="0" collapsed="false">
      <c r="A149" s="2" t="n">
        <f aca="false">DATE(YEAR(A148+31),MONTH(A148+31),1)</f>
        <v>22737</v>
      </c>
      <c r="B149" s="1" t="n">
        <v>2704.96</v>
      </c>
      <c r="C149" s="1" t="n">
        <v>21.53</v>
      </c>
      <c r="D149" s="1" t="n">
        <v>607587950</v>
      </c>
      <c r="E149" s="1" t="n">
        <v>11.33</v>
      </c>
      <c r="F149" s="1" t="n">
        <v>11.258</v>
      </c>
      <c r="G149" s="1" t="n">
        <v>2.78</v>
      </c>
    </row>
    <row r="150" customFormat="false" ht="12.75" hidden="false" customHeight="false" outlineLevel="0" collapsed="false">
      <c r="A150" s="2" t="n">
        <f aca="false">DATE(YEAR(A149+31),MONTH(A149+31),1)</f>
        <v>22767</v>
      </c>
      <c r="B150" s="1" t="n">
        <v>2708.5</v>
      </c>
      <c r="C150" s="1" t="n">
        <v>21.53</v>
      </c>
      <c r="D150" s="1" t="n">
        <v>611589140</v>
      </c>
      <c r="E150" s="1" t="n">
        <v>11.384</v>
      </c>
      <c r="F150" s="1" t="n">
        <v>11.323</v>
      </c>
      <c r="G150" s="1" t="n">
        <v>2.36</v>
      </c>
    </row>
    <row r="151" customFormat="false" ht="12.75" hidden="false" customHeight="false" outlineLevel="0" collapsed="false">
      <c r="A151" s="2" t="n">
        <f aca="false">DATE(YEAR(A150+31),MONTH(A150+31),1)</f>
        <v>22798</v>
      </c>
      <c r="B151" s="1" t="n">
        <v>2711.73</v>
      </c>
      <c r="C151" s="1" t="n">
        <v>21.53</v>
      </c>
      <c r="D151" s="1" t="n">
        <v>605635760</v>
      </c>
      <c r="E151" s="1" t="n">
        <v>11.328</v>
      </c>
      <c r="F151" s="1" t="n">
        <v>11.226</v>
      </c>
      <c r="G151" s="1" t="n">
        <v>2.68</v>
      </c>
    </row>
    <row r="152" customFormat="false" ht="12.75" hidden="false" customHeight="false" outlineLevel="0" collapsed="false">
      <c r="A152" s="2" t="n">
        <f aca="false">DATE(YEAR(A151+31),MONTH(A151+31),1)</f>
        <v>22828</v>
      </c>
      <c r="B152" s="1" t="n">
        <v>2728.84</v>
      </c>
      <c r="C152" s="1" t="n">
        <v>21.54</v>
      </c>
      <c r="D152" s="1" t="n">
        <v>599296900</v>
      </c>
      <c r="E152" s="1" t="n">
        <v>11.394</v>
      </c>
      <c r="F152" s="1" t="n">
        <v>11.302</v>
      </c>
      <c r="G152" s="1" t="n">
        <v>2.71</v>
      </c>
    </row>
    <row r="153" customFormat="false" ht="12.75" hidden="false" customHeight="false" outlineLevel="0" collapsed="false">
      <c r="A153" s="2" t="n">
        <f aca="false">DATE(YEAR(A152+31),MONTH(A152+31),1)</f>
        <v>22859</v>
      </c>
      <c r="B153" s="1" t="n">
        <v>2732.35</v>
      </c>
      <c r="C153" s="1" t="n">
        <v>21.59</v>
      </c>
      <c r="D153" s="1" t="n">
        <v>593985090</v>
      </c>
      <c r="E153" s="1" t="n">
        <v>11.355</v>
      </c>
      <c r="F153" s="1" t="n">
        <v>11.231</v>
      </c>
      <c r="G153" s="1" t="n">
        <v>2.93</v>
      </c>
    </row>
    <row r="154" customFormat="false" ht="12.75" hidden="false" customHeight="false" outlineLevel="0" collapsed="false">
      <c r="A154" s="2" t="n">
        <f aca="false">DATE(YEAR(A153+31),MONTH(A153+31),1)</f>
        <v>22890</v>
      </c>
      <c r="B154" s="1" t="n">
        <v>2738.7</v>
      </c>
      <c r="C154" s="1" t="n">
        <v>21.64</v>
      </c>
      <c r="D154" s="1" t="n">
        <v>591097950</v>
      </c>
      <c r="E154" s="1" t="n">
        <v>11.383</v>
      </c>
      <c r="F154" s="1" t="n">
        <v>11.303</v>
      </c>
      <c r="G154" s="1" t="n">
        <v>2.9</v>
      </c>
    </row>
    <row r="155" customFormat="false" ht="12.75" hidden="false" customHeight="false" outlineLevel="0" collapsed="false">
      <c r="A155" s="2" t="n">
        <f aca="false">DATE(YEAR(A154+31),MONTH(A154+31),1)</f>
        <v>22920</v>
      </c>
      <c r="B155" s="1" t="n">
        <v>2735.19</v>
      </c>
      <c r="C155" s="1" t="n">
        <v>21.64</v>
      </c>
      <c r="D155" s="1" t="n">
        <v>595729300</v>
      </c>
      <c r="E155" s="1" t="n">
        <v>11.45</v>
      </c>
      <c r="F155" s="1" t="n">
        <v>11.387</v>
      </c>
      <c r="G155" s="1" t="n">
        <v>2.9</v>
      </c>
    </row>
    <row r="156" customFormat="false" ht="12.75" hidden="false" customHeight="false" outlineLevel="0" collapsed="false">
      <c r="A156" s="2" t="n">
        <f aca="false">DATE(YEAR(A155+31),MONTH(A155+31),1)</f>
        <v>22951</v>
      </c>
      <c r="B156" s="1" t="n">
        <v>2740.25</v>
      </c>
      <c r="C156" s="1" t="n">
        <v>21.65</v>
      </c>
      <c r="D156" s="1" t="n">
        <v>598354700</v>
      </c>
      <c r="E156" s="1" t="n">
        <v>11.492</v>
      </c>
      <c r="F156" s="1" t="n">
        <v>11.372</v>
      </c>
      <c r="G156" s="1" t="n">
        <v>2.94</v>
      </c>
    </row>
    <row r="157" customFormat="false" ht="12.75" hidden="false" customHeight="false" outlineLevel="0" collapsed="false">
      <c r="A157" s="2" t="n">
        <f aca="false">DATE(YEAR(A156+31),MONTH(A156+31),1)</f>
        <v>22981</v>
      </c>
      <c r="B157" s="1" t="n">
        <v>2744.56</v>
      </c>
      <c r="C157" s="1" t="n">
        <v>21.66</v>
      </c>
      <c r="D157" s="1" t="n">
        <v>607090680</v>
      </c>
      <c r="E157" s="1" t="n">
        <v>11.604</v>
      </c>
      <c r="F157" s="1" t="n">
        <v>11.344</v>
      </c>
      <c r="G157" s="1" t="n">
        <v>2.93</v>
      </c>
    </row>
    <row r="158" customFormat="false" ht="12.75" hidden="false" customHeight="false" outlineLevel="0" collapsed="false">
      <c r="A158" s="2" t="n">
        <f aca="false">DATE(YEAR(A157+31),MONTH(A157+31),1)</f>
        <v>23012</v>
      </c>
      <c r="B158" s="1" t="n">
        <v>2761.92</v>
      </c>
      <c r="C158" s="1" t="n">
        <v>21.66</v>
      </c>
      <c r="D158" s="1" t="n">
        <v>614620000</v>
      </c>
      <c r="E158" s="1" t="n">
        <v>11.567</v>
      </c>
      <c r="F158" s="1" t="n">
        <v>11.421</v>
      </c>
      <c r="G158" s="1" t="n">
        <v>2.92</v>
      </c>
    </row>
    <row r="159" customFormat="false" ht="12.75" hidden="false" customHeight="false" outlineLevel="0" collapsed="false">
      <c r="A159" s="2" t="n">
        <f aca="false">DATE(YEAR(A158+31),MONTH(A158+31),1)</f>
        <v>23043</v>
      </c>
      <c r="B159" s="1" t="n">
        <v>2779.64</v>
      </c>
      <c r="C159" s="1" t="n">
        <v>21.71</v>
      </c>
      <c r="D159" s="1" t="n">
        <v>619462370</v>
      </c>
      <c r="E159" s="1" t="n">
        <v>11.456</v>
      </c>
      <c r="F159" s="1" t="n">
        <v>11.29</v>
      </c>
      <c r="G159" s="1" t="n">
        <v>3</v>
      </c>
    </row>
    <row r="160" customFormat="false" ht="12.75" hidden="false" customHeight="false" outlineLevel="0" collapsed="false">
      <c r="A160" s="2" t="n">
        <f aca="false">DATE(YEAR(A159+31),MONTH(A159+31),1)</f>
        <v>23071</v>
      </c>
      <c r="B160" s="1" t="n">
        <v>2786.14</v>
      </c>
      <c r="C160" s="1" t="n">
        <v>21.72</v>
      </c>
      <c r="D160" s="1" t="n">
        <v>623288760</v>
      </c>
      <c r="E160" s="1" t="n">
        <v>11.404</v>
      </c>
      <c r="F160" s="1" t="n">
        <v>11.255</v>
      </c>
      <c r="G160" s="1" t="n">
        <v>2.98</v>
      </c>
    </row>
    <row r="161" customFormat="false" ht="12.75" hidden="false" customHeight="false" outlineLevel="0" collapsed="false">
      <c r="A161" s="2" t="n">
        <f aca="false">DATE(YEAR(A160+31),MONTH(A160+31),1)</f>
        <v>23102</v>
      </c>
      <c r="B161" s="1" t="n">
        <v>2791.52</v>
      </c>
      <c r="C161" s="1" t="n">
        <v>21.74</v>
      </c>
      <c r="D161" s="1" t="n">
        <v>639433300</v>
      </c>
      <c r="E161" s="1" t="n">
        <v>11.449</v>
      </c>
      <c r="F161" s="1" t="n">
        <v>11.319</v>
      </c>
      <c r="G161" s="1" t="n">
        <v>2.9</v>
      </c>
    </row>
    <row r="162" customFormat="false" ht="12.75" hidden="false" customHeight="false" outlineLevel="0" collapsed="false">
      <c r="A162" s="2" t="n">
        <f aca="false">DATE(YEAR(A161+31),MONTH(A161+31),1)</f>
        <v>23132</v>
      </c>
      <c r="B162" s="1" t="n">
        <v>2811.09</v>
      </c>
      <c r="C162" s="1" t="n">
        <v>21.74</v>
      </c>
      <c r="D162" s="1" t="n">
        <v>667970770</v>
      </c>
      <c r="E162" s="1" t="n">
        <v>11.426</v>
      </c>
      <c r="F162" s="1" t="n">
        <v>11.216</v>
      </c>
      <c r="G162" s="1" t="n">
        <v>3</v>
      </c>
    </row>
    <row r="163" customFormat="false" ht="12.75" hidden="false" customHeight="false" outlineLevel="0" collapsed="false">
      <c r="A163" s="2" t="n">
        <f aca="false">DATE(YEAR(A162+31),MONTH(A162+31),1)</f>
        <v>23163</v>
      </c>
      <c r="B163" s="1" t="n">
        <v>2829.19</v>
      </c>
      <c r="C163" s="1" t="n">
        <v>21.77</v>
      </c>
      <c r="D163" s="1" t="n">
        <v>629286100</v>
      </c>
      <c r="E163" s="1" t="n">
        <v>11.398</v>
      </c>
      <c r="F163" s="1" t="n">
        <v>11.139</v>
      </c>
      <c r="G163" s="1" t="n">
        <v>2.99</v>
      </c>
    </row>
    <row r="164" customFormat="false" ht="12.75" hidden="false" customHeight="false" outlineLevel="0" collapsed="false">
      <c r="A164" s="2" t="n">
        <f aca="false">DATE(YEAR(A163+31),MONTH(A163+31),1)</f>
        <v>23193</v>
      </c>
      <c r="B164" s="1" t="n">
        <v>2848.42</v>
      </c>
      <c r="C164" s="1" t="n">
        <v>21.77</v>
      </c>
      <c r="D164" s="1" t="n">
        <v>614829680</v>
      </c>
      <c r="E164" s="1" t="n">
        <v>11.53</v>
      </c>
      <c r="F164" s="1" t="n">
        <v>11.232</v>
      </c>
      <c r="G164" s="1" t="n">
        <v>3.02</v>
      </c>
    </row>
    <row r="165" customFormat="false" ht="12.75" hidden="false" customHeight="false" outlineLevel="0" collapsed="false">
      <c r="A165" s="2" t="n">
        <f aca="false">DATE(YEAR(A164+31),MONTH(A164+31),1)</f>
        <v>23224</v>
      </c>
      <c r="B165" s="1" t="n">
        <v>2863.98</v>
      </c>
      <c r="C165" s="1" t="n">
        <v>21.8</v>
      </c>
      <c r="D165" s="1" t="n">
        <v>589900770</v>
      </c>
      <c r="E165" s="1" t="n">
        <v>11.484</v>
      </c>
      <c r="F165" s="1" t="n">
        <v>11.155</v>
      </c>
      <c r="G165" s="1" t="n">
        <v>3.49</v>
      </c>
    </row>
    <row r="166" customFormat="false" ht="12.75" hidden="false" customHeight="false" outlineLevel="0" collapsed="false">
      <c r="A166" s="2" t="n">
        <f aca="false">DATE(YEAR(A165+31),MONTH(A165+31),1)</f>
        <v>23255</v>
      </c>
      <c r="B166" s="1" t="n">
        <v>2878.1</v>
      </c>
      <c r="C166" s="1" t="n">
        <v>21.8</v>
      </c>
      <c r="D166" s="1" t="n">
        <v>606955400</v>
      </c>
      <c r="E166" s="1" t="n">
        <v>11.503</v>
      </c>
      <c r="F166" s="1" t="n">
        <v>11.184</v>
      </c>
      <c r="G166" s="1" t="n">
        <v>3.48</v>
      </c>
    </row>
    <row r="167" customFormat="false" ht="12.75" hidden="false" customHeight="false" outlineLevel="0" collapsed="false">
      <c r="A167" s="2" t="n">
        <f aca="false">DATE(YEAR(A166+31),MONTH(A166+31),1)</f>
        <v>23285</v>
      </c>
      <c r="B167" s="1" t="n">
        <v>2876.58</v>
      </c>
      <c r="C167" s="1" t="n">
        <v>21.9</v>
      </c>
      <c r="D167" s="1" t="n">
        <v>641689260</v>
      </c>
      <c r="E167" s="1" t="n">
        <v>11.457</v>
      </c>
      <c r="F167" s="1" t="n">
        <v>11.137</v>
      </c>
      <c r="G167" s="1" t="n">
        <v>3.5</v>
      </c>
    </row>
    <row r="168" customFormat="false" ht="12.75" hidden="false" customHeight="false" outlineLevel="0" collapsed="false">
      <c r="A168" s="2" t="n">
        <f aca="false">DATE(YEAR(A167+31),MONTH(A167+31),1)</f>
        <v>23316</v>
      </c>
      <c r="B168" s="1" t="n">
        <v>2884.8</v>
      </c>
      <c r="C168" s="1" t="n">
        <v>21.94</v>
      </c>
      <c r="D168" s="1" t="n">
        <v>643985170</v>
      </c>
      <c r="E168" s="1" t="n">
        <v>11.547</v>
      </c>
      <c r="F168" s="1" t="n">
        <v>11.198</v>
      </c>
      <c r="G168" s="1" t="n">
        <v>3.48</v>
      </c>
    </row>
    <row r="169" customFormat="false" ht="12.75" hidden="false" customHeight="false" outlineLevel="0" collapsed="false">
      <c r="A169" s="2" t="n">
        <f aca="false">DATE(YEAR(A168+31),MONTH(A168+31),1)</f>
        <v>23346</v>
      </c>
      <c r="B169" s="1" t="n">
        <v>2896.02</v>
      </c>
      <c r="C169" s="1" t="n">
        <v>22.01</v>
      </c>
      <c r="D169" s="1" t="n">
        <v>638975050</v>
      </c>
      <c r="E169" s="1" t="n">
        <v>11.73</v>
      </c>
      <c r="F169" s="1" t="n">
        <v>11.397</v>
      </c>
      <c r="G169" s="1" t="n">
        <v>3.38</v>
      </c>
    </row>
    <row r="170" customFormat="false" ht="12.75" hidden="false" customHeight="false" outlineLevel="0" collapsed="false">
      <c r="A170" s="2" t="n">
        <f aca="false">DATE(YEAR(A169+31),MONTH(A169+31),1)</f>
        <v>23377</v>
      </c>
      <c r="B170" s="1" t="n">
        <v>2933.02</v>
      </c>
      <c r="C170" s="1" t="n">
        <v>22.02</v>
      </c>
      <c r="D170" s="1" t="n">
        <v>655141680</v>
      </c>
      <c r="E170" s="1" t="n">
        <v>11.643</v>
      </c>
      <c r="F170" s="1" t="n">
        <v>11.369</v>
      </c>
      <c r="G170" s="1" t="n">
        <v>3.48</v>
      </c>
    </row>
    <row r="171" customFormat="false" ht="12.75" hidden="false" customHeight="false" outlineLevel="0" collapsed="false">
      <c r="A171" s="2" t="n">
        <f aca="false">DATE(YEAR(A170+31),MONTH(A170+31),1)</f>
        <v>23408</v>
      </c>
      <c r="B171" s="1" t="n">
        <v>2957.06</v>
      </c>
      <c r="C171" s="1" t="n">
        <v>22.02</v>
      </c>
      <c r="D171" s="1" t="n">
        <v>633605840</v>
      </c>
      <c r="E171" s="1" t="n">
        <v>11.547</v>
      </c>
      <c r="F171" s="1" t="n">
        <v>11.261</v>
      </c>
      <c r="G171" s="1" t="n">
        <v>3.48</v>
      </c>
    </row>
    <row r="172" customFormat="false" ht="12.75" hidden="false" customHeight="false" outlineLevel="0" collapsed="false">
      <c r="A172" s="2" t="n">
        <f aca="false">DATE(YEAR(A171+31),MONTH(A171+31),1)</f>
        <v>23437</v>
      </c>
      <c r="B172" s="1" t="n">
        <v>2961.41</v>
      </c>
      <c r="C172" s="1" t="n">
        <v>22.02</v>
      </c>
      <c r="D172" s="1" t="n">
        <v>627874860</v>
      </c>
      <c r="E172" s="1" t="n">
        <v>11.563</v>
      </c>
      <c r="F172" s="1" t="n">
        <v>11.285</v>
      </c>
      <c r="G172" s="1" t="n">
        <v>3.43</v>
      </c>
    </row>
    <row r="173" customFormat="false" ht="12.75" hidden="false" customHeight="false" outlineLevel="0" collapsed="false">
      <c r="A173" s="2" t="n">
        <f aca="false">DATE(YEAR(A172+31),MONTH(A172+31),1)</f>
        <v>23468</v>
      </c>
      <c r="B173" s="1" t="n">
        <v>2976.33</v>
      </c>
      <c r="C173" s="1" t="n">
        <v>22.06</v>
      </c>
      <c r="D173" s="1" t="n">
        <v>633099320</v>
      </c>
      <c r="E173" s="1" t="n">
        <v>11.537</v>
      </c>
      <c r="F173" s="1" t="n">
        <v>11.326</v>
      </c>
      <c r="G173" s="1" t="n">
        <v>3.47</v>
      </c>
    </row>
    <row r="174" customFormat="false" ht="12.75" hidden="false" customHeight="false" outlineLevel="0" collapsed="false">
      <c r="A174" s="2" t="n">
        <f aca="false">DATE(YEAR(A173+31),MONTH(A173+31),1)</f>
        <v>23498</v>
      </c>
      <c r="B174" s="1" t="n">
        <v>2983.89</v>
      </c>
      <c r="C174" s="1" t="n">
        <v>22.07</v>
      </c>
      <c r="D174" s="1" t="n">
        <v>618443150</v>
      </c>
      <c r="E174" s="1" t="n">
        <v>11.523</v>
      </c>
      <c r="F174" s="1" t="n">
        <v>11.263</v>
      </c>
      <c r="G174" s="1" t="n">
        <v>3.5</v>
      </c>
    </row>
    <row r="175" customFormat="false" ht="12.75" hidden="false" customHeight="false" outlineLevel="0" collapsed="false">
      <c r="A175" s="2" t="n">
        <f aca="false">DATE(YEAR(A174+31),MONTH(A174+31),1)</f>
        <v>23529</v>
      </c>
      <c r="B175" s="1" t="n">
        <v>2994.18</v>
      </c>
      <c r="C175" s="1" t="n">
        <v>22.09</v>
      </c>
      <c r="D175" s="1" t="n">
        <v>589850730</v>
      </c>
      <c r="E175" s="1" t="n">
        <v>11.595</v>
      </c>
      <c r="F175" s="1" t="n">
        <v>11.326</v>
      </c>
      <c r="G175" s="1" t="n">
        <v>3.5</v>
      </c>
    </row>
    <row r="176" customFormat="false" ht="12.75" hidden="false" customHeight="false" outlineLevel="0" collapsed="false">
      <c r="A176" s="2" t="n">
        <f aca="false">DATE(YEAR(A175+31),MONTH(A175+31),1)</f>
        <v>23559</v>
      </c>
      <c r="B176" s="1" t="n">
        <v>3015.78</v>
      </c>
      <c r="C176" s="1" t="n">
        <v>22.11</v>
      </c>
      <c r="D176" s="1" t="n">
        <v>574397000</v>
      </c>
      <c r="E176" s="1" t="n">
        <v>11.651</v>
      </c>
      <c r="F176" s="1" t="n">
        <v>11.387</v>
      </c>
      <c r="G176" s="1" t="n">
        <v>3.42</v>
      </c>
    </row>
    <row r="177" customFormat="false" ht="12.75" hidden="false" customHeight="false" outlineLevel="0" collapsed="false">
      <c r="A177" s="2" t="n">
        <f aca="false">DATE(YEAR(A176+31),MONTH(A176+31),1)</f>
        <v>23590</v>
      </c>
      <c r="B177" s="1" t="n">
        <v>3029.59</v>
      </c>
      <c r="C177" s="1" t="n">
        <v>22.17</v>
      </c>
      <c r="D177" s="1" t="n">
        <v>569492570</v>
      </c>
      <c r="E177" s="1" t="n">
        <v>11.795</v>
      </c>
      <c r="F177" s="1" t="n">
        <v>11.48</v>
      </c>
      <c r="G177" s="1" t="n">
        <v>3.5</v>
      </c>
    </row>
    <row r="178" customFormat="false" ht="12.75" hidden="false" customHeight="false" outlineLevel="0" collapsed="false">
      <c r="A178" s="2" t="n">
        <f aca="false">DATE(YEAR(A177+31),MONTH(A177+31),1)</f>
        <v>23621</v>
      </c>
      <c r="B178" s="1" t="n">
        <v>3031.13</v>
      </c>
      <c r="C178" s="1" t="n">
        <v>22.19</v>
      </c>
      <c r="D178" s="1" t="n">
        <v>573425760</v>
      </c>
      <c r="E178" s="1" t="n">
        <v>11.863</v>
      </c>
      <c r="F178" s="1" t="n">
        <v>11.518</v>
      </c>
      <c r="G178" s="1" t="n">
        <v>3.45</v>
      </c>
    </row>
    <row r="179" customFormat="false" ht="12.75" hidden="false" customHeight="false" outlineLevel="0" collapsed="false">
      <c r="A179" s="2" t="n">
        <f aca="false">DATE(YEAR(A178+31),MONTH(A178+31),1)</f>
        <v>23651</v>
      </c>
      <c r="B179" s="1" t="n">
        <v>3000.97</v>
      </c>
      <c r="C179" s="1" t="n">
        <v>22.21</v>
      </c>
      <c r="D179" s="1" t="n">
        <v>576556180</v>
      </c>
      <c r="E179" s="1" t="n">
        <v>11.888</v>
      </c>
      <c r="F179" s="1" t="n">
        <v>11.567</v>
      </c>
      <c r="G179" s="1" t="n">
        <v>3.36</v>
      </c>
    </row>
    <row r="180" customFormat="false" ht="12.75" hidden="false" customHeight="false" outlineLevel="0" collapsed="false">
      <c r="A180" s="2" t="n">
        <f aca="false">DATE(YEAR(A179+31),MONTH(A179+31),1)</f>
        <v>23682</v>
      </c>
      <c r="B180" s="1" t="n">
        <v>3039.29</v>
      </c>
      <c r="C180" s="1" t="n">
        <v>22.27</v>
      </c>
      <c r="D180" s="1" t="n">
        <v>576125050</v>
      </c>
      <c r="E180" s="1" t="n">
        <v>11.998</v>
      </c>
      <c r="F180" s="1" t="n">
        <v>11.598</v>
      </c>
      <c r="G180" s="1" t="n">
        <v>3.52</v>
      </c>
    </row>
    <row r="181" customFormat="false" ht="12.75" hidden="false" customHeight="false" outlineLevel="0" collapsed="false">
      <c r="A181" s="2" t="n">
        <f aca="false">DATE(YEAR(A180+31),MONTH(A180+31),1)</f>
        <v>23712</v>
      </c>
      <c r="B181" s="1" t="n">
        <v>3060.55</v>
      </c>
      <c r="C181" s="1" t="n">
        <v>22.33</v>
      </c>
      <c r="D181" s="1" t="n">
        <v>582738820</v>
      </c>
      <c r="E181" s="1" t="n">
        <v>12.011</v>
      </c>
      <c r="F181" s="1" t="n">
        <v>11.747</v>
      </c>
      <c r="G181" s="1" t="n">
        <v>3.85</v>
      </c>
    </row>
    <row r="182" customFormat="false" ht="12.75" hidden="false" customHeight="false" outlineLevel="0" collapsed="false">
      <c r="A182" s="2" t="n">
        <f aca="false">DATE(YEAR(A181+31),MONTH(A181+31),1)</f>
        <v>23743</v>
      </c>
      <c r="B182" s="1" t="n">
        <v>3089.03</v>
      </c>
      <c r="C182" s="1" t="n">
        <v>22.36</v>
      </c>
      <c r="D182" s="1" t="n">
        <v>585150950</v>
      </c>
      <c r="E182" s="1" t="n">
        <v>11.952</v>
      </c>
      <c r="F182" s="1" t="n">
        <v>11.653</v>
      </c>
      <c r="G182" s="1" t="n">
        <v>3.9</v>
      </c>
    </row>
    <row r="183" customFormat="false" ht="12.75" hidden="false" customHeight="false" outlineLevel="0" collapsed="false">
      <c r="A183" s="2" t="n">
        <f aca="false">DATE(YEAR(A182+31),MONTH(A182+31),1)</f>
        <v>23774</v>
      </c>
      <c r="B183" s="1" t="n">
        <v>3106.61</v>
      </c>
      <c r="C183" s="1" t="n">
        <v>22.38</v>
      </c>
      <c r="D183" s="1" t="n">
        <v>580622740</v>
      </c>
      <c r="E183" s="1" t="n">
        <v>11.883</v>
      </c>
      <c r="F183" s="1" t="n">
        <v>11.479</v>
      </c>
      <c r="G183" s="1" t="n">
        <v>3.98</v>
      </c>
    </row>
    <row r="184" customFormat="false" ht="12.75" hidden="false" customHeight="false" outlineLevel="0" collapsed="false">
      <c r="A184" s="2" t="n">
        <f aca="false">DATE(YEAR(A183+31),MONTH(A183+31),1)</f>
        <v>23802</v>
      </c>
      <c r="B184" s="1" t="n">
        <v>3128.96</v>
      </c>
      <c r="C184" s="1" t="n">
        <v>22.4</v>
      </c>
      <c r="D184" s="1" t="n">
        <v>568250430</v>
      </c>
      <c r="E184" s="1" t="n">
        <v>11.884</v>
      </c>
      <c r="F184" s="1" t="n">
        <v>11.472</v>
      </c>
      <c r="G184" s="1" t="n">
        <v>4.04</v>
      </c>
    </row>
    <row r="185" customFormat="false" ht="12.75" hidden="false" customHeight="false" outlineLevel="0" collapsed="false">
      <c r="A185" s="2" t="n">
        <f aca="false">DATE(YEAR(A184+31),MONTH(A184+31),1)</f>
        <v>23833</v>
      </c>
      <c r="B185" s="1" t="n">
        <v>3134.07</v>
      </c>
      <c r="C185" s="1" t="n">
        <v>22.44</v>
      </c>
      <c r="D185" s="1" t="n">
        <v>569576000</v>
      </c>
      <c r="E185" s="1" t="n">
        <v>12.043</v>
      </c>
      <c r="F185" s="1" t="n">
        <v>11.571</v>
      </c>
      <c r="G185" s="1" t="n">
        <v>4.09</v>
      </c>
    </row>
    <row r="186" customFormat="false" ht="12.75" hidden="false" customHeight="false" outlineLevel="0" collapsed="false">
      <c r="A186" s="2" t="n">
        <f aca="false">DATE(YEAR(A185+31),MONTH(A185+31),1)</f>
        <v>23863</v>
      </c>
      <c r="B186" s="1" t="n">
        <v>3148.66</v>
      </c>
      <c r="C186" s="1" t="n">
        <v>22.48</v>
      </c>
      <c r="D186" s="1" t="n">
        <v>568194800</v>
      </c>
      <c r="E186" s="1" t="n">
        <v>11.912</v>
      </c>
      <c r="F186" s="1" t="n">
        <v>11.417</v>
      </c>
      <c r="G186" s="1" t="n">
        <v>4.1</v>
      </c>
    </row>
    <row r="187" customFormat="false" ht="12.75" hidden="false" customHeight="false" outlineLevel="0" collapsed="false">
      <c r="A187" s="2" t="n">
        <f aca="false">DATE(YEAR(A186+31),MONTH(A186+31),1)</f>
        <v>23894</v>
      </c>
      <c r="B187" s="1" t="n">
        <v>3167.88</v>
      </c>
      <c r="C187" s="1" t="n">
        <v>22.52</v>
      </c>
      <c r="D187" s="1" t="n">
        <v>558060270</v>
      </c>
      <c r="E187" s="1" t="n">
        <v>12.005</v>
      </c>
      <c r="F187" s="1" t="n">
        <v>11.467</v>
      </c>
      <c r="G187" s="1" t="n">
        <v>4.04</v>
      </c>
    </row>
    <row r="188" customFormat="false" ht="12.75" hidden="false" customHeight="false" outlineLevel="0" collapsed="false">
      <c r="A188" s="2" t="n">
        <f aca="false">DATE(YEAR(A187+31),MONTH(A187+31),1)</f>
        <v>23924</v>
      </c>
      <c r="B188" s="1" t="n">
        <v>3194.34</v>
      </c>
      <c r="C188" s="1" t="n">
        <v>22.54</v>
      </c>
      <c r="D188" s="1" t="n">
        <v>552000900</v>
      </c>
      <c r="E188" s="1" t="n">
        <v>12.073</v>
      </c>
      <c r="F188" s="1" t="n">
        <v>11.544</v>
      </c>
      <c r="G188" s="1" t="n">
        <v>4.09</v>
      </c>
    </row>
    <row r="189" customFormat="false" ht="12.75" hidden="false" customHeight="false" outlineLevel="0" collapsed="false">
      <c r="A189" s="2" t="n">
        <f aca="false">DATE(YEAR(A188+31),MONTH(A188+31),1)</f>
        <v>23955</v>
      </c>
      <c r="B189" s="1" t="n">
        <v>3214.56</v>
      </c>
      <c r="C189" s="1" t="n">
        <v>22.56</v>
      </c>
      <c r="D189" s="1" t="n">
        <v>560768640</v>
      </c>
      <c r="E189" s="1" t="n">
        <v>12.079</v>
      </c>
      <c r="F189" s="1" t="n">
        <v>11.531</v>
      </c>
      <c r="G189" s="1" t="n">
        <v>4.12</v>
      </c>
    </row>
    <row r="190" customFormat="false" ht="12.75" hidden="false" customHeight="false" outlineLevel="0" collapsed="false">
      <c r="A190" s="2" t="n">
        <f aca="false">DATE(YEAR(A189+31),MONTH(A189+31),1)</f>
        <v>23986</v>
      </c>
      <c r="B190" s="1" t="n">
        <v>3233.4</v>
      </c>
      <c r="C190" s="1" t="n">
        <v>22.58</v>
      </c>
      <c r="D190" s="1" t="n">
        <v>562926190</v>
      </c>
      <c r="E190" s="1" t="n">
        <v>12.071</v>
      </c>
      <c r="F190" s="1" t="n">
        <v>11.517</v>
      </c>
      <c r="G190" s="1" t="n">
        <v>4.01</v>
      </c>
    </row>
    <row r="191" customFormat="false" ht="12.75" hidden="false" customHeight="false" outlineLevel="0" collapsed="false">
      <c r="A191" s="2" t="n">
        <f aca="false">DATE(YEAR(A190+31),MONTH(A190+31),1)</f>
        <v>24016</v>
      </c>
      <c r="B191" s="1" t="n">
        <v>3264.67</v>
      </c>
      <c r="C191" s="1" t="n">
        <v>22.65</v>
      </c>
      <c r="D191" s="1" t="n">
        <v>556884330</v>
      </c>
      <c r="E191" s="1" t="n">
        <v>12.118</v>
      </c>
      <c r="F191" s="1" t="n">
        <v>11.63</v>
      </c>
      <c r="G191" s="1" t="n">
        <v>4.08</v>
      </c>
    </row>
    <row r="192" customFormat="false" ht="12.75" hidden="false" customHeight="false" outlineLevel="0" collapsed="false">
      <c r="A192" s="2" t="n">
        <f aca="false">DATE(YEAR(A191+31),MONTH(A191+31),1)</f>
        <v>24047</v>
      </c>
      <c r="B192" s="1" t="n">
        <v>3287.61</v>
      </c>
      <c r="C192" s="1" t="n">
        <v>22.71</v>
      </c>
      <c r="D192" s="1" t="n">
        <v>558959900</v>
      </c>
      <c r="E192" s="1" t="n">
        <v>12.087</v>
      </c>
      <c r="F192" s="1" t="n">
        <v>11.655</v>
      </c>
      <c r="G192" s="1" t="n">
        <v>4.1</v>
      </c>
    </row>
    <row r="193" customFormat="false" ht="12.75" hidden="false" customHeight="false" outlineLevel="0" collapsed="false">
      <c r="A193" s="2" t="n">
        <f aca="false">DATE(YEAR(A192+31),MONTH(A192+31),1)</f>
        <v>24077</v>
      </c>
      <c r="B193" s="1" t="n">
        <v>3323.12</v>
      </c>
      <c r="C193" s="1" t="n">
        <v>22.77</v>
      </c>
      <c r="D193" s="1" t="n">
        <v>573927100</v>
      </c>
      <c r="E193" s="1" t="n">
        <v>12.316</v>
      </c>
      <c r="F193" s="1" t="n">
        <v>11.872</v>
      </c>
      <c r="G193" s="1" t="n">
        <v>4.32</v>
      </c>
    </row>
    <row r="194" customFormat="false" ht="12.75" hidden="false" customHeight="false" outlineLevel="0" collapsed="false">
      <c r="A194" s="2" t="n">
        <f aca="false">DATE(YEAR(A193+31),MONTH(A193+31),1)</f>
        <v>24108</v>
      </c>
      <c r="B194" s="1" t="n">
        <v>3355.14</v>
      </c>
      <c r="C194" s="1" t="n">
        <v>22.78</v>
      </c>
      <c r="D194" s="1" t="n">
        <v>586764520</v>
      </c>
      <c r="E194" s="1" t="n">
        <v>12.295</v>
      </c>
      <c r="F194" s="1" t="n">
        <v>11.875</v>
      </c>
      <c r="G194" s="1" t="n">
        <v>4.42</v>
      </c>
    </row>
    <row r="195" customFormat="false" ht="12.75" hidden="false" customHeight="false" outlineLevel="0" collapsed="false">
      <c r="A195" s="2" t="n">
        <f aca="false">DATE(YEAR(A194+31),MONTH(A194+31),1)</f>
        <v>24139</v>
      </c>
      <c r="B195" s="1" t="n">
        <v>3372</v>
      </c>
      <c r="C195" s="1" t="n">
        <v>22.87</v>
      </c>
      <c r="D195" s="1" t="n">
        <v>589755260</v>
      </c>
      <c r="E195" s="1" t="n">
        <v>12.193</v>
      </c>
      <c r="F195" s="1" t="n">
        <v>11.711</v>
      </c>
      <c r="G195" s="1" t="n">
        <v>4.6</v>
      </c>
    </row>
    <row r="196" customFormat="false" ht="12.75" hidden="false" customHeight="false" outlineLevel="0" collapsed="false">
      <c r="A196" s="2" t="n">
        <f aca="false">DATE(YEAR(A195+31),MONTH(A195+31),1)</f>
        <v>24167</v>
      </c>
      <c r="B196" s="1" t="n">
        <v>3389.76</v>
      </c>
      <c r="C196" s="1" t="n">
        <v>22.93</v>
      </c>
      <c r="D196" s="1" t="n">
        <v>589302780</v>
      </c>
      <c r="E196" s="1" t="n">
        <v>12.164</v>
      </c>
      <c r="F196" s="1" t="n">
        <v>11.604</v>
      </c>
      <c r="G196" s="1" t="n">
        <v>4.65</v>
      </c>
    </row>
    <row r="197" customFormat="false" ht="12.75" hidden="false" customHeight="false" outlineLevel="0" collapsed="false">
      <c r="A197" s="2" t="n">
        <f aca="false">DATE(YEAR(A196+31),MONTH(A196+31),1)</f>
        <v>24198</v>
      </c>
      <c r="B197" s="1" t="n">
        <v>3378.54</v>
      </c>
      <c r="C197" s="1" t="n">
        <v>22.99</v>
      </c>
      <c r="D197" s="1" t="n">
        <v>592937350</v>
      </c>
      <c r="E197" s="1" t="n">
        <v>12.258</v>
      </c>
      <c r="F197" s="1" t="n">
        <v>11.621</v>
      </c>
      <c r="G197" s="1" t="n">
        <v>4.67</v>
      </c>
    </row>
    <row r="198" customFormat="false" ht="12.75" hidden="false" customHeight="false" outlineLevel="0" collapsed="false">
      <c r="A198" s="2" t="n">
        <f aca="false">DATE(YEAR(A197+31),MONTH(A197+31),1)</f>
        <v>24228</v>
      </c>
      <c r="B198" s="1" t="n">
        <v>3384.78</v>
      </c>
      <c r="C198" s="1" t="n">
        <v>23.06</v>
      </c>
      <c r="D198" s="1" t="n">
        <v>596028190</v>
      </c>
      <c r="E198" s="1" t="n">
        <v>12.263</v>
      </c>
      <c r="F198" s="1" t="n">
        <v>11.575</v>
      </c>
      <c r="G198" s="1" t="n">
        <v>4.9</v>
      </c>
    </row>
    <row r="199" customFormat="false" ht="12.75" hidden="false" customHeight="false" outlineLevel="0" collapsed="false">
      <c r="A199" s="2" t="n">
        <f aca="false">DATE(YEAR(A198+31),MONTH(A198+31),1)</f>
        <v>24259</v>
      </c>
      <c r="B199" s="1" t="n">
        <v>3388.69</v>
      </c>
      <c r="C199" s="1" t="n">
        <v>23.1</v>
      </c>
      <c r="D199" s="1" t="n">
        <v>607222410</v>
      </c>
      <c r="E199" s="1" t="n">
        <v>12.256</v>
      </c>
      <c r="F199" s="1" t="n">
        <v>11.549</v>
      </c>
      <c r="G199" s="1" t="n">
        <v>5.17</v>
      </c>
    </row>
    <row r="200" customFormat="false" ht="12.75" hidden="false" customHeight="false" outlineLevel="0" collapsed="false">
      <c r="A200" s="2" t="n">
        <f aca="false">DATE(YEAR(A199+31),MONTH(A199+31),1)</f>
        <v>24289</v>
      </c>
      <c r="B200" s="1" t="n">
        <v>3398.86</v>
      </c>
      <c r="C200" s="1" t="n">
        <v>23.18</v>
      </c>
      <c r="D200" s="1" t="n">
        <v>620667300</v>
      </c>
      <c r="E200" s="1" t="n">
        <v>12.371</v>
      </c>
      <c r="F200" s="1" t="n">
        <v>11.629</v>
      </c>
      <c r="G200" s="1" t="n">
        <v>5.3</v>
      </c>
    </row>
    <row r="201" customFormat="false" ht="12.75" hidden="false" customHeight="false" outlineLevel="0" collapsed="false">
      <c r="A201" s="2" t="n">
        <f aca="false">DATE(YEAR(A200+31),MONTH(A200+31),1)</f>
        <v>24320</v>
      </c>
      <c r="B201" s="1" t="n">
        <v>3401.85</v>
      </c>
      <c r="C201" s="1" t="n">
        <v>23.3</v>
      </c>
      <c r="D201" s="1" t="n">
        <v>608295040</v>
      </c>
      <c r="E201" s="1" t="n">
        <v>12.165</v>
      </c>
      <c r="F201" s="1" t="n">
        <v>11.43</v>
      </c>
      <c r="G201" s="1" t="n">
        <v>5.53</v>
      </c>
    </row>
    <row r="202" customFormat="false" ht="12.75" hidden="false" customHeight="false" outlineLevel="0" collapsed="false">
      <c r="A202" s="2" t="n">
        <f aca="false">DATE(YEAR(A201+31),MONTH(A201+31),1)</f>
        <v>24351</v>
      </c>
      <c r="B202" s="1" t="n">
        <v>3418.19</v>
      </c>
      <c r="C202" s="1" t="n">
        <v>23.39</v>
      </c>
      <c r="D202" s="1" t="n">
        <v>575670240</v>
      </c>
      <c r="E202" s="1" t="n">
        <v>12.229</v>
      </c>
      <c r="F202" s="1" t="n">
        <v>11.46</v>
      </c>
      <c r="G202" s="1" t="n">
        <v>5.4</v>
      </c>
    </row>
    <row r="203" customFormat="false" ht="12.75" hidden="false" customHeight="false" outlineLevel="0" collapsed="false">
      <c r="A203" s="2" t="n">
        <f aca="false">DATE(YEAR(A202+31),MONTH(A202+31),1)</f>
        <v>24381</v>
      </c>
      <c r="B203" s="1" t="n">
        <v>3430.72</v>
      </c>
      <c r="C203" s="1" t="n">
        <v>23.46</v>
      </c>
      <c r="D203" s="1" t="n">
        <v>558112570</v>
      </c>
      <c r="E203" s="1" t="n">
        <v>12.199</v>
      </c>
      <c r="F203" s="1" t="n">
        <v>11.465</v>
      </c>
      <c r="G203" s="1" t="n">
        <v>5.53</v>
      </c>
    </row>
    <row r="204" customFormat="false" ht="12.75" hidden="false" customHeight="false" outlineLevel="0" collapsed="false">
      <c r="A204" s="2" t="n">
        <f aca="false">DATE(YEAR(A203+31),MONTH(A203+31),1)</f>
        <v>24412</v>
      </c>
      <c r="B204" s="1" t="n">
        <v>3426.75</v>
      </c>
      <c r="C204" s="1" t="n">
        <v>23.5</v>
      </c>
      <c r="D204" s="1" t="n">
        <v>559175950</v>
      </c>
      <c r="E204" s="1" t="n">
        <v>12.205</v>
      </c>
      <c r="F204" s="1" t="n">
        <v>11.598</v>
      </c>
      <c r="G204" s="1" t="n">
        <v>5.76</v>
      </c>
    </row>
    <row r="205" customFormat="false" ht="12.75" hidden="false" customHeight="false" outlineLevel="0" collapsed="false">
      <c r="A205" s="2" t="n">
        <f aca="false">DATE(YEAR(A204+31),MONTH(A204+31),1)</f>
        <v>24442</v>
      </c>
      <c r="B205" s="1" t="n">
        <v>3443.63</v>
      </c>
      <c r="C205" s="1" t="n">
        <v>23.54</v>
      </c>
      <c r="D205" s="1" t="n">
        <v>571045140</v>
      </c>
      <c r="E205" s="1" t="n">
        <v>12.223</v>
      </c>
      <c r="F205" s="1" t="n">
        <v>11.69</v>
      </c>
      <c r="G205" s="1" t="n">
        <v>5.4</v>
      </c>
    </row>
    <row r="206" customFormat="false" ht="12.75" hidden="false" customHeight="false" outlineLevel="0" collapsed="false">
      <c r="A206" s="2" t="n">
        <f aca="false">DATE(YEAR(A205+31),MONTH(A205+31),1)</f>
        <v>24473</v>
      </c>
      <c r="B206" s="1" t="n">
        <v>3470.53</v>
      </c>
      <c r="C206" s="1" t="n">
        <v>23.57</v>
      </c>
      <c r="D206" s="1" t="n">
        <v>566643710</v>
      </c>
      <c r="E206" s="1" t="n">
        <v>12.334</v>
      </c>
      <c r="F206" s="1" t="n">
        <v>11.924</v>
      </c>
      <c r="G206" s="1" t="n">
        <v>4.94</v>
      </c>
    </row>
    <row r="207" customFormat="false" ht="12.75" hidden="false" customHeight="false" outlineLevel="0" collapsed="false">
      <c r="A207" s="2" t="n">
        <f aca="false">DATE(YEAR(A206+31),MONTH(A206+31),1)</f>
        <v>24504</v>
      </c>
      <c r="B207" s="1" t="n">
        <v>3463.47</v>
      </c>
      <c r="C207" s="1" t="n">
        <v>23.62</v>
      </c>
      <c r="D207" s="1" t="n">
        <v>567295370</v>
      </c>
      <c r="E207" s="1" t="n">
        <v>12.28</v>
      </c>
      <c r="F207" s="1" t="n">
        <v>11.916</v>
      </c>
      <c r="G207" s="1" t="n">
        <v>5</v>
      </c>
    </row>
    <row r="208" customFormat="false" ht="12.75" hidden="false" customHeight="false" outlineLevel="0" collapsed="false">
      <c r="A208" s="2" t="n">
        <f aca="false">DATE(YEAR(A207+31),MONTH(A207+31),1)</f>
        <v>24532</v>
      </c>
      <c r="B208" s="1" t="n">
        <v>3458.3</v>
      </c>
      <c r="C208" s="1" t="n">
        <v>23.64</v>
      </c>
      <c r="D208" s="1" t="n">
        <v>568290360</v>
      </c>
      <c r="E208" s="1" t="n">
        <v>12.438</v>
      </c>
      <c r="F208" s="1" t="n">
        <v>12.237</v>
      </c>
      <c r="G208" s="1" t="n">
        <v>4.53</v>
      </c>
    </row>
    <row r="209" customFormat="false" ht="12.75" hidden="false" customHeight="false" outlineLevel="0" collapsed="false">
      <c r="A209" s="2" t="n">
        <f aca="false">DATE(YEAR(A208+31),MONTH(A208+31),1)</f>
        <v>24563</v>
      </c>
      <c r="B209" s="1" t="n">
        <v>3470.35</v>
      </c>
      <c r="C209" s="1" t="n">
        <v>23.69</v>
      </c>
      <c r="D209" s="1" t="n">
        <v>560037000</v>
      </c>
      <c r="E209" s="1" t="n">
        <v>12.488</v>
      </c>
      <c r="F209" s="1" t="n">
        <v>12.342</v>
      </c>
      <c r="G209" s="1" t="n">
        <v>4.05</v>
      </c>
    </row>
    <row r="210" customFormat="false" ht="12.75" hidden="false" customHeight="false" outlineLevel="0" collapsed="false">
      <c r="A210" s="2" t="n">
        <f aca="false">DATE(YEAR(A209+31),MONTH(A209+31),1)</f>
        <v>24593</v>
      </c>
      <c r="B210" s="1" t="n">
        <v>3457.9</v>
      </c>
      <c r="C210" s="1" t="n">
        <v>23.71</v>
      </c>
      <c r="D210" s="1" t="n">
        <v>562970410</v>
      </c>
      <c r="E210" s="1" t="n">
        <v>12.418</v>
      </c>
      <c r="F210" s="1" t="n">
        <v>12.329</v>
      </c>
      <c r="G210" s="1" t="n">
        <v>3.94</v>
      </c>
    </row>
    <row r="211" customFormat="false" ht="12.75" hidden="false" customHeight="false" outlineLevel="0" collapsed="false">
      <c r="A211" s="2" t="n">
        <f aca="false">DATE(YEAR(A210+31),MONTH(A210+31),1)</f>
        <v>24624</v>
      </c>
      <c r="B211" s="1" t="n">
        <v>3464.65</v>
      </c>
      <c r="C211" s="1" t="n">
        <v>23.82</v>
      </c>
      <c r="D211" s="1" t="n">
        <v>562362090</v>
      </c>
      <c r="E211" s="1" t="n">
        <v>12.457</v>
      </c>
      <c r="F211" s="1" t="n">
        <v>12.351</v>
      </c>
      <c r="G211" s="1" t="n">
        <v>3.98</v>
      </c>
    </row>
    <row r="212" customFormat="false" ht="12.75" hidden="false" customHeight="false" outlineLevel="0" collapsed="false">
      <c r="A212" s="2" t="n">
        <f aca="false">DATE(YEAR(A211+31),MONTH(A211+31),1)</f>
        <v>24654</v>
      </c>
      <c r="B212" s="1" t="n">
        <v>3472.67</v>
      </c>
      <c r="C212" s="1" t="n">
        <v>23.9</v>
      </c>
      <c r="D212" s="1" t="n">
        <v>549632800</v>
      </c>
      <c r="E212" s="1" t="n">
        <v>12.722</v>
      </c>
      <c r="F212" s="1" t="n">
        <v>12.607</v>
      </c>
      <c r="G212" s="1" t="n">
        <v>3.79</v>
      </c>
    </row>
    <row r="213" customFormat="false" ht="12.75" hidden="false" customHeight="false" outlineLevel="0" collapsed="false">
      <c r="A213" s="2" t="n">
        <f aca="false">DATE(YEAR(A212+31),MONTH(A212+31),1)</f>
        <v>24685</v>
      </c>
      <c r="B213" s="1" t="n">
        <v>3505.92</v>
      </c>
      <c r="C213" s="1" t="n">
        <v>23.98</v>
      </c>
      <c r="D213" s="1" t="n">
        <v>539540300</v>
      </c>
      <c r="E213" s="1" t="n">
        <v>12.678</v>
      </c>
      <c r="F213" s="1" t="n">
        <v>12.598</v>
      </c>
      <c r="G213" s="1" t="n">
        <v>3.9</v>
      </c>
    </row>
    <row r="214" customFormat="false" ht="12.75" hidden="false" customHeight="false" outlineLevel="0" collapsed="false">
      <c r="A214" s="2" t="n">
        <f aca="false">DATE(YEAR(A213+31),MONTH(A213+31),1)</f>
        <v>24716</v>
      </c>
      <c r="B214" s="1" t="n">
        <v>3496.81</v>
      </c>
      <c r="C214" s="1" t="n">
        <v>24.06</v>
      </c>
      <c r="D214" s="1" t="n">
        <v>550922300</v>
      </c>
      <c r="E214" s="1" t="n">
        <v>12.846</v>
      </c>
      <c r="F214" s="1" t="n">
        <v>12.758</v>
      </c>
      <c r="G214" s="1" t="n">
        <v>3.99</v>
      </c>
    </row>
    <row r="215" customFormat="false" ht="12.75" hidden="false" customHeight="false" outlineLevel="0" collapsed="false">
      <c r="A215" s="2" t="n">
        <f aca="false">DATE(YEAR(A214+31),MONTH(A214+31),1)</f>
        <v>24746</v>
      </c>
      <c r="B215" s="1" t="n">
        <v>3494.63</v>
      </c>
      <c r="C215" s="1" t="n">
        <v>24.14</v>
      </c>
      <c r="D215" s="1" t="n">
        <v>556951180</v>
      </c>
      <c r="E215" s="1" t="n">
        <v>13.088</v>
      </c>
      <c r="F215" s="1" t="n">
        <v>12.959</v>
      </c>
      <c r="G215" s="1" t="n">
        <v>3.88</v>
      </c>
    </row>
    <row r="216" customFormat="false" ht="12.75" hidden="false" customHeight="false" outlineLevel="0" collapsed="false">
      <c r="A216" s="2" t="n">
        <f aca="false">DATE(YEAR(A215+31),MONTH(A215+31),1)</f>
        <v>24777</v>
      </c>
      <c r="B216" s="1" t="n">
        <v>3515.68</v>
      </c>
      <c r="C216" s="1" t="n">
        <v>24.25</v>
      </c>
      <c r="D216" s="1" t="n">
        <v>567986380</v>
      </c>
      <c r="E216" s="1" t="n">
        <v>13.131</v>
      </c>
      <c r="F216" s="1" t="n">
        <v>12.999</v>
      </c>
      <c r="G216" s="1" t="n">
        <v>4.13</v>
      </c>
    </row>
    <row r="217" customFormat="false" ht="12.75" hidden="false" customHeight="false" outlineLevel="0" collapsed="false">
      <c r="A217" s="2" t="n">
        <f aca="false">DATE(YEAR(A216+31),MONTH(A216+31),1)</f>
        <v>24807</v>
      </c>
      <c r="B217" s="1" t="n">
        <v>3544.29</v>
      </c>
      <c r="C217" s="1" t="n">
        <v>24.33</v>
      </c>
      <c r="D217" s="1" t="n">
        <v>583296200</v>
      </c>
      <c r="E217" s="1" t="n">
        <v>13.18</v>
      </c>
      <c r="F217" s="1" t="n">
        <v>12.952</v>
      </c>
      <c r="G217" s="1" t="n">
        <v>4.51</v>
      </c>
    </row>
    <row r="218" customFormat="false" ht="12.75" hidden="false" customHeight="false" outlineLevel="0" collapsed="false">
      <c r="A218" s="2" t="n">
        <f aca="false">DATE(YEAR(A217+31),MONTH(A217+31),1)</f>
        <v>24838</v>
      </c>
      <c r="B218" s="1" t="n">
        <v>3566.26</v>
      </c>
      <c r="C218" s="1" t="n">
        <v>24.42</v>
      </c>
      <c r="D218" s="1" t="n">
        <v>584052140</v>
      </c>
      <c r="E218" s="1" t="n">
        <v>13.239</v>
      </c>
      <c r="F218" s="1" t="n">
        <v>12.993</v>
      </c>
      <c r="G218" s="1" t="n">
        <v>4.6</v>
      </c>
    </row>
    <row r="219" customFormat="false" ht="12.75" hidden="false" customHeight="false" outlineLevel="0" collapsed="false">
      <c r="A219" s="2" t="n">
        <f aca="false">DATE(YEAR(A218+31),MONTH(A218+31),1)</f>
        <v>24869</v>
      </c>
      <c r="B219" s="1" t="n">
        <v>3592.14</v>
      </c>
      <c r="C219" s="1" t="n">
        <v>24.51</v>
      </c>
      <c r="D219" s="1" t="n">
        <v>578625110</v>
      </c>
      <c r="E219" s="1" t="n">
        <v>13.188</v>
      </c>
      <c r="F219" s="1" t="n">
        <v>12.815</v>
      </c>
      <c r="G219" s="1" t="n">
        <v>4.71</v>
      </c>
    </row>
    <row r="220" customFormat="false" ht="12.75" hidden="false" customHeight="false" outlineLevel="0" collapsed="false">
      <c r="A220" s="2" t="n">
        <f aca="false">DATE(YEAR(A219+31),MONTH(A219+31),1)</f>
        <v>24898</v>
      </c>
      <c r="B220" s="1" t="n">
        <v>3613.7</v>
      </c>
      <c r="C220" s="1" t="n">
        <v>24.6</v>
      </c>
      <c r="D220" s="1" t="n">
        <v>578010100</v>
      </c>
      <c r="E220" s="1" t="n">
        <v>13.186</v>
      </c>
      <c r="F220" s="1" t="n">
        <v>12.527</v>
      </c>
      <c r="G220" s="1" t="n">
        <v>5.05</v>
      </c>
    </row>
    <row r="221" customFormat="false" ht="12.75" hidden="false" customHeight="false" outlineLevel="0" collapsed="false">
      <c r="A221" s="2" t="n">
        <f aca="false">DATE(YEAR(A220+31),MONTH(A220+31),1)</f>
        <v>24929</v>
      </c>
      <c r="B221" s="1" t="n">
        <v>3627.97</v>
      </c>
      <c r="C221" s="1" t="n">
        <v>24.68</v>
      </c>
      <c r="D221" s="1" t="n">
        <v>571879900</v>
      </c>
      <c r="E221" s="1" t="n">
        <v>13.117</v>
      </c>
      <c r="F221" s="1" t="n">
        <v>12.432</v>
      </c>
      <c r="G221" s="1" t="n">
        <v>5.76</v>
      </c>
    </row>
    <row r="222" customFormat="false" ht="12.75" hidden="false" customHeight="false" outlineLevel="0" collapsed="false">
      <c r="A222" s="2" t="n">
        <f aca="false">DATE(YEAR(A221+31),MONTH(A221+31),1)</f>
        <v>24959</v>
      </c>
      <c r="B222" s="1" t="n">
        <v>3656.64</v>
      </c>
      <c r="C222" s="1" t="n">
        <v>24.75</v>
      </c>
      <c r="D222" s="1" t="n">
        <v>571842730</v>
      </c>
      <c r="E222" s="1" t="n">
        <v>13.13</v>
      </c>
      <c r="F222" s="1" t="n">
        <v>12.389</v>
      </c>
      <c r="G222" s="1" t="n">
        <v>6.11</v>
      </c>
    </row>
    <row r="223" customFormat="false" ht="12.75" hidden="false" customHeight="false" outlineLevel="0" collapsed="false">
      <c r="A223" s="2" t="n">
        <f aca="false">DATE(YEAR(A222+31),MONTH(A222+31),1)</f>
        <v>24990</v>
      </c>
      <c r="B223" s="1" t="n">
        <v>3670.19</v>
      </c>
      <c r="C223" s="1" t="n">
        <v>24.85</v>
      </c>
      <c r="D223" s="1" t="n">
        <v>561855050</v>
      </c>
      <c r="E223" s="1" t="n">
        <v>13.251</v>
      </c>
      <c r="F223" s="1" t="n">
        <v>12.557</v>
      </c>
      <c r="G223" s="1" t="n">
        <v>6.07</v>
      </c>
    </row>
    <row r="224" customFormat="false" ht="12.75" hidden="false" customHeight="false" outlineLevel="0" collapsed="false">
      <c r="A224" s="2" t="n">
        <f aca="false">DATE(YEAR(A223+31),MONTH(A223+31),1)</f>
        <v>25020</v>
      </c>
      <c r="B224" s="1" t="n">
        <v>3672.37</v>
      </c>
      <c r="C224" s="1" t="n">
        <v>24.93</v>
      </c>
      <c r="D224" s="1" t="n">
        <v>555943910</v>
      </c>
      <c r="E224" s="1" t="n">
        <v>13.455</v>
      </c>
      <c r="F224" s="1" t="n">
        <v>12.928</v>
      </c>
      <c r="G224" s="1" t="n">
        <v>6.02</v>
      </c>
    </row>
    <row r="225" customFormat="false" ht="12.75" hidden="false" customHeight="false" outlineLevel="0" collapsed="false">
      <c r="A225" s="2" t="n">
        <f aca="false">DATE(YEAR(A224+31),MONTH(A224+31),1)</f>
        <v>25051</v>
      </c>
      <c r="B225" s="1" t="n">
        <v>3677.41</v>
      </c>
      <c r="C225" s="1" t="n">
        <v>25</v>
      </c>
      <c r="D225" s="1" t="n">
        <v>559130770</v>
      </c>
      <c r="E225" s="1" t="n">
        <v>13.44</v>
      </c>
      <c r="F225" s="1" t="n">
        <v>12.875</v>
      </c>
      <c r="G225" s="1" t="n">
        <v>6.03</v>
      </c>
    </row>
    <row r="226" customFormat="false" ht="12.75" hidden="false" customHeight="false" outlineLevel="0" collapsed="false">
      <c r="A226" s="2" t="n">
        <f aca="false">DATE(YEAR(A225+31),MONTH(A225+31),1)</f>
        <v>25082</v>
      </c>
      <c r="B226" s="1" t="n">
        <v>3679.72</v>
      </c>
      <c r="C226" s="1" t="n">
        <v>25.1</v>
      </c>
      <c r="D226" s="1" t="n">
        <v>567048000</v>
      </c>
      <c r="E226" s="1" t="n">
        <v>13.435</v>
      </c>
      <c r="F226" s="1" t="n">
        <v>12.931</v>
      </c>
      <c r="G226" s="1" t="n">
        <v>5.78</v>
      </c>
    </row>
    <row r="227" customFormat="false" ht="12.75" hidden="false" customHeight="false" outlineLevel="0" collapsed="false">
      <c r="A227" s="2" t="n">
        <f aca="false">DATE(YEAR(A226+31),MONTH(A226+31),1)</f>
        <v>25112</v>
      </c>
      <c r="B227" s="1" t="n">
        <v>3674.05</v>
      </c>
      <c r="C227" s="1" t="n">
        <v>25.25</v>
      </c>
      <c r="D227" s="1" t="n">
        <v>570129390</v>
      </c>
      <c r="E227" s="1" t="n">
        <v>13.529</v>
      </c>
      <c r="F227" s="1" t="n">
        <v>13.086</v>
      </c>
      <c r="G227" s="1" t="n">
        <v>5.91</v>
      </c>
    </row>
    <row r="228" customFormat="false" ht="12.75" hidden="false" customHeight="false" outlineLevel="0" collapsed="false">
      <c r="A228" s="2" t="n">
        <f aca="false">DATE(YEAR(A227+31),MONTH(A227+31),1)</f>
        <v>25143</v>
      </c>
      <c r="B228" s="1" t="n">
        <v>3695.06</v>
      </c>
      <c r="C228" s="1" t="n">
        <v>25.35</v>
      </c>
      <c r="D228" s="1" t="n">
        <v>584579110</v>
      </c>
      <c r="E228" s="1" t="n">
        <v>13.649</v>
      </c>
      <c r="F228" s="1" t="n">
        <v>13.104</v>
      </c>
      <c r="G228" s="1" t="n">
        <v>5.82</v>
      </c>
    </row>
    <row r="229" customFormat="false" ht="12.75" hidden="false" customHeight="false" outlineLevel="0" collapsed="false">
      <c r="A229" s="2" t="n">
        <f aca="false">DATE(YEAR(A228+31),MONTH(A228+31),1)</f>
        <v>25173</v>
      </c>
      <c r="B229" s="1" t="n">
        <v>3706.88</v>
      </c>
      <c r="C229" s="1" t="n">
        <v>25.47</v>
      </c>
      <c r="D229" s="1" t="n">
        <v>589049760</v>
      </c>
      <c r="E229" s="1" t="n">
        <v>13.767</v>
      </c>
      <c r="F229" s="1" t="n">
        <v>13.021</v>
      </c>
      <c r="G229" s="1" t="n">
        <v>6.02</v>
      </c>
    </row>
    <row r="230" customFormat="false" ht="12.75" hidden="false" customHeight="false" outlineLevel="0" collapsed="false">
      <c r="A230" s="2" t="n">
        <f aca="false">DATE(YEAR(A229+31),MONTH(A229+31),1)</f>
        <v>25204</v>
      </c>
      <c r="B230" s="1" t="n">
        <v>3731.18</v>
      </c>
      <c r="C230" s="1" t="n">
        <v>25.54</v>
      </c>
      <c r="D230" s="1" t="n">
        <v>586956950</v>
      </c>
      <c r="E230" s="1" t="n">
        <v>13.629</v>
      </c>
      <c r="F230" s="1" t="n">
        <v>12.893</v>
      </c>
      <c r="G230" s="1" t="n">
        <v>6.3</v>
      </c>
    </row>
    <row r="231" customFormat="false" ht="12.75" hidden="false" customHeight="false" outlineLevel="0" collapsed="false">
      <c r="A231" s="2" t="n">
        <f aca="false">DATE(YEAR(A230+31),MONTH(A230+31),1)</f>
        <v>25235</v>
      </c>
      <c r="B231" s="1" t="n">
        <v>3751.24</v>
      </c>
      <c r="C231" s="1" t="n">
        <v>25.6</v>
      </c>
      <c r="D231" s="1" t="n">
        <v>585251370</v>
      </c>
      <c r="E231" s="1" t="n">
        <v>13.714</v>
      </c>
      <c r="F231" s="1" t="n">
        <v>12.879</v>
      </c>
      <c r="G231" s="1" t="n">
        <v>6.61</v>
      </c>
    </row>
    <row r="232" customFormat="false" ht="12.75" hidden="false" customHeight="false" outlineLevel="0" collapsed="false">
      <c r="A232" s="2" t="n">
        <f aca="false">DATE(YEAR(A231+31),MONTH(A231+31),1)</f>
        <v>25263</v>
      </c>
      <c r="B232" s="1" t="n">
        <v>3768.18</v>
      </c>
      <c r="C232" s="1" t="n">
        <v>25.75</v>
      </c>
      <c r="D232" s="1" t="n">
        <v>584171600</v>
      </c>
      <c r="E232" s="1" t="n">
        <v>13.653</v>
      </c>
      <c r="F232" s="1" t="n">
        <v>12.751</v>
      </c>
      <c r="G232" s="1" t="n">
        <v>6.79</v>
      </c>
    </row>
    <row r="233" customFormat="false" ht="12.75" hidden="false" customHeight="false" outlineLevel="0" collapsed="false">
      <c r="A233" s="2" t="n">
        <f aca="false">DATE(YEAR(A232+31),MONTH(A232+31),1)</f>
        <v>25294</v>
      </c>
      <c r="B233" s="1" t="n">
        <v>3759.58</v>
      </c>
      <c r="C233" s="1" t="n">
        <v>25.86</v>
      </c>
      <c r="D233" s="1" t="n">
        <v>590643380</v>
      </c>
      <c r="E233" s="1" t="n">
        <v>13.471</v>
      </c>
      <c r="F233" s="1" t="n">
        <v>12.468</v>
      </c>
      <c r="G233" s="1" t="n">
        <v>7.41</v>
      </c>
    </row>
    <row r="234" customFormat="false" ht="12.75" hidden="false" customHeight="false" outlineLevel="0" collapsed="false">
      <c r="A234" s="2" t="n">
        <f aca="false">DATE(YEAR(A233+31),MONTH(A233+31),1)</f>
        <v>25324</v>
      </c>
      <c r="B234" s="1" t="n">
        <v>3752.35</v>
      </c>
      <c r="C234" s="1" t="n">
        <v>25.94</v>
      </c>
      <c r="D234" s="1" t="n">
        <v>593408620</v>
      </c>
      <c r="E234" s="1" t="n">
        <v>13.844</v>
      </c>
      <c r="F234" s="1" t="n">
        <v>12.47</v>
      </c>
      <c r="G234" s="1" t="n">
        <v>8.67</v>
      </c>
    </row>
    <row r="235" customFormat="false" ht="12.75" hidden="false" customHeight="false" outlineLevel="0" collapsed="false">
      <c r="A235" s="2" t="n">
        <f aca="false">DATE(YEAR(A234+31),MONTH(A234+31),1)</f>
        <v>25355</v>
      </c>
      <c r="B235" s="1" t="n">
        <v>3770.76</v>
      </c>
      <c r="C235" s="1" t="n">
        <v>26.08</v>
      </c>
      <c r="D235" s="1" t="n">
        <v>590225520</v>
      </c>
      <c r="E235" s="1" t="n">
        <v>13.795</v>
      </c>
      <c r="F235" s="1" t="n">
        <v>12.41</v>
      </c>
      <c r="G235" s="1" t="n">
        <v>8.9</v>
      </c>
    </row>
    <row r="236" customFormat="false" ht="12.75" hidden="false" customHeight="false" outlineLevel="0" collapsed="false">
      <c r="A236" s="2" t="n">
        <f aca="false">DATE(YEAR(A235+31),MONTH(A235+31),1)</f>
        <v>25385</v>
      </c>
      <c r="B236" s="1" t="n">
        <v>3783.44</v>
      </c>
      <c r="C236" s="1" t="n">
        <v>26.22</v>
      </c>
      <c r="D236" s="1" t="n">
        <v>583149900</v>
      </c>
      <c r="E236" s="1" t="n">
        <v>13.491</v>
      </c>
      <c r="F236" s="1" t="n">
        <v>12.239</v>
      </c>
      <c r="G236" s="1" t="n">
        <v>8.61</v>
      </c>
    </row>
    <row r="237" customFormat="false" ht="12.75" hidden="false" customHeight="false" outlineLevel="0" collapsed="false">
      <c r="A237" s="2" t="n">
        <f aca="false">DATE(YEAR(A236+31),MONTH(A236+31),1)</f>
        <v>25416</v>
      </c>
      <c r="B237" s="1" t="n">
        <v>3786.9</v>
      </c>
      <c r="C237" s="1" t="n">
        <v>26.32</v>
      </c>
      <c r="D237" s="1" t="n">
        <v>585839570</v>
      </c>
      <c r="E237" s="1" t="n">
        <v>13.784</v>
      </c>
      <c r="F237" s="1" t="n">
        <v>12.565</v>
      </c>
      <c r="G237" s="1" t="n">
        <v>9.19</v>
      </c>
    </row>
    <row r="238" customFormat="false" ht="12.75" hidden="false" customHeight="false" outlineLevel="0" collapsed="false">
      <c r="A238" s="2" t="n">
        <f aca="false">DATE(YEAR(A237+31),MONTH(A237+31),1)</f>
        <v>25447</v>
      </c>
      <c r="B238" s="1" t="n">
        <v>3782.26</v>
      </c>
      <c r="C238" s="1" t="n">
        <v>26.45</v>
      </c>
      <c r="D238" s="1" t="n">
        <v>591113760</v>
      </c>
      <c r="E238" s="1" t="n">
        <v>13.822</v>
      </c>
      <c r="F238" s="1" t="n">
        <v>12.743</v>
      </c>
      <c r="G238" s="1" t="n">
        <v>9.15</v>
      </c>
    </row>
    <row r="239" customFormat="false" ht="12.75" hidden="false" customHeight="false" outlineLevel="0" collapsed="false">
      <c r="A239" s="2" t="n">
        <f aca="false">DATE(YEAR(A238+31),MONTH(A238+31),1)</f>
        <v>25477</v>
      </c>
      <c r="B239" s="1" t="n">
        <v>3775.13</v>
      </c>
      <c r="C239" s="1" t="n">
        <v>26.56</v>
      </c>
      <c r="D239" s="1" t="n">
        <v>598218610</v>
      </c>
      <c r="E239" s="1" t="n">
        <v>13.904</v>
      </c>
      <c r="F239" s="1" t="n">
        <v>12.754</v>
      </c>
      <c r="G239" s="1" t="n">
        <v>9</v>
      </c>
    </row>
    <row r="240" customFormat="false" ht="12.75" hidden="false" customHeight="false" outlineLevel="0" collapsed="false">
      <c r="A240" s="2" t="n">
        <f aca="false">DATE(YEAR(A239+31),MONTH(A239+31),1)</f>
        <v>25508</v>
      </c>
      <c r="B240" s="1" t="n">
        <v>3759.25</v>
      </c>
      <c r="C240" s="1" t="n">
        <v>26.68</v>
      </c>
      <c r="D240" s="1" t="n">
        <v>599697680</v>
      </c>
      <c r="E240" s="1" t="n">
        <v>14.172</v>
      </c>
      <c r="F240" s="1" t="n">
        <v>12.969</v>
      </c>
      <c r="G240" s="1" t="n">
        <v>8.85</v>
      </c>
    </row>
    <row r="241" customFormat="false" ht="12.75" hidden="false" customHeight="false" outlineLevel="0" collapsed="false">
      <c r="A241" s="2" t="n">
        <f aca="false">DATE(YEAR(A240+31),MONTH(A240+31),1)</f>
        <v>25538</v>
      </c>
      <c r="B241" s="1" t="n">
        <v>3764.52</v>
      </c>
      <c r="C241" s="1" t="n">
        <v>26.8</v>
      </c>
      <c r="D241" s="1" t="n">
        <v>591350670</v>
      </c>
      <c r="E241" s="1" t="n">
        <v>14.168</v>
      </c>
      <c r="F241" s="1" t="n">
        <v>13.049</v>
      </c>
      <c r="G241" s="1" t="n">
        <v>8.97</v>
      </c>
    </row>
    <row r="242" customFormat="false" ht="12.75" hidden="false" customHeight="false" outlineLevel="0" collapsed="false">
      <c r="A242" s="2" t="n">
        <f aca="false">DATE(YEAR(A241+31),MONTH(A241+31),1)</f>
        <v>25569</v>
      </c>
      <c r="B242" s="1" t="n">
        <v>3750.95</v>
      </c>
      <c r="C242" s="1" t="n">
        <v>26.93</v>
      </c>
      <c r="D242" s="1" t="n">
        <v>595302350</v>
      </c>
      <c r="E242" s="1" t="n">
        <v>14.087</v>
      </c>
      <c r="F242" s="1" t="n">
        <v>13.128</v>
      </c>
      <c r="G242" s="1" t="n">
        <v>8.98</v>
      </c>
    </row>
    <row r="243" customFormat="false" ht="12.75" hidden="false" customHeight="false" outlineLevel="0" collapsed="false">
      <c r="A243" s="2" t="n">
        <f aca="false">DATE(YEAR(A242+31),MONTH(A242+31),1)</f>
        <v>25600</v>
      </c>
      <c r="B243" s="1" t="n">
        <v>3762.66</v>
      </c>
      <c r="C243" s="1" t="n">
        <v>27.06</v>
      </c>
      <c r="D243" s="1" t="n">
        <v>585762630</v>
      </c>
      <c r="E243" s="1" t="n">
        <v>14.099</v>
      </c>
      <c r="F243" s="1" t="n">
        <v>13.019</v>
      </c>
      <c r="G243" s="1" t="n">
        <v>8.98</v>
      </c>
    </row>
    <row r="244" customFormat="false" ht="12.75" hidden="false" customHeight="false" outlineLevel="0" collapsed="false">
      <c r="A244" s="2" t="n">
        <f aca="false">DATE(YEAR(A243+31),MONTH(A243+31),1)</f>
        <v>25628</v>
      </c>
      <c r="B244" s="1" t="n">
        <v>3766.4</v>
      </c>
      <c r="C244" s="1" t="n">
        <v>27.19</v>
      </c>
      <c r="D244" s="1" t="n">
        <v>580100860</v>
      </c>
      <c r="E244" s="1" t="n">
        <v>14.071</v>
      </c>
      <c r="F244" s="1" t="n">
        <v>13.173</v>
      </c>
      <c r="G244" s="1" t="n">
        <v>7.76</v>
      </c>
    </row>
    <row r="245" customFormat="false" ht="12.75" hidden="false" customHeight="false" outlineLevel="0" collapsed="false">
      <c r="A245" s="2" t="n">
        <f aca="false">DATE(YEAR(A244+31),MONTH(A244+31),1)</f>
        <v>25659</v>
      </c>
      <c r="B245" s="1" t="n">
        <v>3761.05</v>
      </c>
      <c r="C245" s="1" t="n">
        <v>27.34</v>
      </c>
      <c r="D245" s="1" t="n">
        <v>583013270</v>
      </c>
      <c r="E245" s="1" t="n">
        <v>14.209</v>
      </c>
      <c r="F245" s="1" t="n">
        <v>13.364</v>
      </c>
      <c r="G245" s="1" t="n">
        <v>8.1</v>
      </c>
    </row>
    <row r="246" customFormat="false" ht="12.75" hidden="false" customHeight="false" outlineLevel="0" collapsed="false">
      <c r="A246" s="2" t="n">
        <f aca="false">DATE(YEAR(A245+31),MONTH(A245+31),1)</f>
        <v>25689</v>
      </c>
      <c r="B246" s="1" t="n">
        <v>3765.93</v>
      </c>
      <c r="C246" s="1" t="n">
        <v>27.42</v>
      </c>
      <c r="D246" s="1" t="n">
        <v>578629650</v>
      </c>
      <c r="E246" s="1" t="n">
        <v>14.007</v>
      </c>
      <c r="F246" s="1" t="n">
        <v>13.04</v>
      </c>
      <c r="G246" s="1" t="n">
        <v>7.94</v>
      </c>
    </row>
    <row r="247" customFormat="false" ht="12.75" hidden="false" customHeight="false" outlineLevel="0" collapsed="false">
      <c r="A247" s="2" t="n">
        <f aca="false">DATE(YEAR(A246+31),MONTH(A246+31),1)</f>
        <v>25720</v>
      </c>
      <c r="B247" s="1" t="n">
        <v>3774.32</v>
      </c>
      <c r="C247" s="1" t="n">
        <v>27.53</v>
      </c>
      <c r="D247" s="1" t="n">
        <v>576847410</v>
      </c>
      <c r="E247" s="1" t="n">
        <v>14.078</v>
      </c>
      <c r="F247" s="1" t="n">
        <v>13.197</v>
      </c>
      <c r="G247" s="1" t="n">
        <v>7.6</v>
      </c>
    </row>
    <row r="248" customFormat="false" ht="12.75" hidden="false" customHeight="false" outlineLevel="0" collapsed="false">
      <c r="A248" s="2" t="n">
        <f aca="false">DATE(YEAR(A247+31),MONTH(A247+31),1)</f>
        <v>25750</v>
      </c>
      <c r="B248" s="1" t="n">
        <v>3800.78</v>
      </c>
      <c r="C248" s="1" t="n">
        <v>27.58</v>
      </c>
      <c r="D248" s="1" t="n">
        <v>578171950</v>
      </c>
      <c r="E248" s="1" t="n">
        <v>14.159</v>
      </c>
      <c r="F248" s="1" t="n">
        <v>12.799</v>
      </c>
      <c r="G248" s="1" t="n">
        <v>7.21</v>
      </c>
    </row>
    <row r="249" customFormat="false" ht="12.75" hidden="false" customHeight="false" outlineLevel="0" collapsed="false">
      <c r="A249" s="2" t="n">
        <f aca="false">DATE(YEAR(A248+31),MONTH(A248+31),1)</f>
        <v>25781</v>
      </c>
      <c r="B249" s="1" t="n">
        <v>3807.37</v>
      </c>
      <c r="C249" s="1" t="n">
        <v>27.63</v>
      </c>
      <c r="D249" s="1" t="n">
        <v>598789670</v>
      </c>
      <c r="E249" s="1" t="n">
        <v>14.282</v>
      </c>
      <c r="F249" s="1" t="n">
        <v>13.445</v>
      </c>
      <c r="G249" s="1" t="n">
        <v>6.61</v>
      </c>
    </row>
    <row r="250" customFormat="false" ht="12.75" hidden="false" customHeight="false" outlineLevel="0" collapsed="false">
      <c r="A250" s="2" t="n">
        <f aca="false">DATE(YEAR(A249+31),MONTH(A249+31),1)</f>
        <v>25812</v>
      </c>
      <c r="B250" s="1" t="n">
        <v>3793.34</v>
      </c>
      <c r="C250" s="1" t="n">
        <v>27.74</v>
      </c>
      <c r="D250" s="1" t="n">
        <v>605490050</v>
      </c>
      <c r="E250" s="1" t="n">
        <v>14.447</v>
      </c>
      <c r="F250" s="1" t="n">
        <v>13.847</v>
      </c>
      <c r="G250" s="1" t="n">
        <v>6.29</v>
      </c>
    </row>
    <row r="251" customFormat="false" ht="12.75" hidden="false" customHeight="false" outlineLevel="0" collapsed="false">
      <c r="A251" s="2" t="n">
        <f aca="false">DATE(YEAR(A250+31),MONTH(A250+31),1)</f>
        <v>25842</v>
      </c>
      <c r="B251" s="1" t="n">
        <v>3744.49</v>
      </c>
      <c r="C251" s="1" t="n">
        <v>27.85</v>
      </c>
      <c r="D251" s="1" t="n">
        <v>597354140</v>
      </c>
      <c r="E251" s="1" t="n">
        <v>14.48</v>
      </c>
      <c r="F251" s="1" t="n">
        <v>14.017</v>
      </c>
      <c r="G251" s="1" t="n">
        <v>6.2</v>
      </c>
    </row>
    <row r="252" customFormat="false" ht="12.75" hidden="false" customHeight="false" outlineLevel="0" collapsed="false">
      <c r="A252" s="2" t="n">
        <f aca="false">DATE(YEAR(A251+31),MONTH(A251+31),1)</f>
        <v>25873</v>
      </c>
      <c r="B252" s="1" t="n">
        <v>3737.51</v>
      </c>
      <c r="C252" s="1" t="n">
        <v>27.99</v>
      </c>
      <c r="D252" s="1" t="n">
        <v>596295420</v>
      </c>
      <c r="E252" s="1" t="n">
        <v>14.47</v>
      </c>
      <c r="F252" s="1" t="n">
        <v>14.055</v>
      </c>
      <c r="G252" s="1" t="n">
        <v>5.6</v>
      </c>
    </row>
    <row r="253" customFormat="false" ht="12.75" hidden="false" customHeight="false" outlineLevel="0" collapsed="false">
      <c r="A253" s="2" t="n">
        <f aca="false">DATE(YEAR(A252+31),MONTH(A252+31),1)</f>
        <v>25903</v>
      </c>
      <c r="B253" s="1" t="n">
        <v>3797.4</v>
      </c>
      <c r="C253" s="1" t="n">
        <v>28.16</v>
      </c>
      <c r="D253" s="1" t="n">
        <v>594545640</v>
      </c>
      <c r="E253" s="1" t="n">
        <v>14.558</v>
      </c>
      <c r="F253" s="1" t="n">
        <v>14.225</v>
      </c>
      <c r="G253" s="1" t="n">
        <v>4.9</v>
      </c>
    </row>
    <row r="254" customFormat="false" ht="12.75" hidden="false" customHeight="false" outlineLevel="0" collapsed="false">
      <c r="A254" s="2" t="n">
        <f aca="false">DATE(YEAR(A253+31),MONTH(A253+31),1)</f>
        <v>25934</v>
      </c>
      <c r="B254" s="1" t="n">
        <v>3849.48</v>
      </c>
      <c r="C254" s="1" t="n">
        <v>28.31</v>
      </c>
      <c r="D254" s="1" t="n">
        <v>593012850</v>
      </c>
      <c r="E254" s="1" t="n">
        <v>14.604</v>
      </c>
      <c r="F254" s="1" t="n">
        <v>14.24</v>
      </c>
      <c r="G254" s="1" t="n">
        <v>4.14</v>
      </c>
    </row>
    <row r="255" customFormat="false" ht="12.75" hidden="false" customHeight="false" outlineLevel="0" collapsed="false">
      <c r="A255" s="2" t="n">
        <f aca="false">DATE(YEAR(A254+31),MONTH(A254+31),1)</f>
        <v>25965</v>
      </c>
      <c r="B255" s="1" t="n">
        <v>3868.89</v>
      </c>
      <c r="C255" s="1" t="n">
        <v>28.42</v>
      </c>
      <c r="D255" s="1" t="n">
        <v>589572840</v>
      </c>
      <c r="E255" s="1" t="n">
        <v>14.819</v>
      </c>
      <c r="F255" s="1" t="n">
        <v>14.488</v>
      </c>
      <c r="G255" s="1" t="n">
        <v>3.72</v>
      </c>
    </row>
    <row r="256" customFormat="false" ht="12.75" hidden="false" customHeight="false" outlineLevel="0" collapsed="false">
      <c r="A256" s="2" t="n">
        <f aca="false">DATE(YEAR(A255+31),MONTH(A255+31),1)</f>
        <v>25993</v>
      </c>
      <c r="B256" s="1" t="n">
        <v>3873.93</v>
      </c>
      <c r="C256" s="1" t="n">
        <v>28.55</v>
      </c>
      <c r="D256" s="1" t="n">
        <v>576832870</v>
      </c>
      <c r="E256" s="1" t="n">
        <v>14.798</v>
      </c>
      <c r="F256" s="1" t="n">
        <v>14.479</v>
      </c>
      <c r="G256" s="1" t="n">
        <v>3.71</v>
      </c>
    </row>
    <row r="257" customFormat="false" ht="12.75" hidden="false" customHeight="false" outlineLevel="0" collapsed="false">
      <c r="A257" s="2" t="n">
        <f aca="false">DATE(YEAR(A256+31),MONTH(A256+31),1)</f>
        <v>26024</v>
      </c>
      <c r="B257" s="1" t="n">
        <v>3874.7</v>
      </c>
      <c r="C257" s="1" t="n">
        <v>28.66</v>
      </c>
      <c r="D257" s="1" t="n">
        <v>580555620</v>
      </c>
      <c r="E257" s="1" t="n">
        <v>14.759</v>
      </c>
      <c r="F257" s="1" t="n">
        <v>14.606</v>
      </c>
      <c r="G257" s="1" t="n">
        <v>4.15</v>
      </c>
    </row>
    <row r="258" customFormat="false" ht="12.75" hidden="false" customHeight="false" outlineLevel="0" collapsed="false">
      <c r="A258" s="2" t="n">
        <f aca="false">DATE(YEAR(A257+31),MONTH(A257+31),1)</f>
        <v>26054</v>
      </c>
      <c r="B258" s="1" t="n">
        <v>3883.48</v>
      </c>
      <c r="C258" s="1" t="n">
        <v>28.8</v>
      </c>
      <c r="D258" s="1" t="n">
        <v>584412350</v>
      </c>
      <c r="E258" s="1" t="n">
        <v>14.982</v>
      </c>
      <c r="F258" s="1" t="n">
        <v>14.698</v>
      </c>
      <c r="G258" s="1" t="n">
        <v>4.63</v>
      </c>
    </row>
    <row r="259" customFormat="false" ht="12.75" hidden="false" customHeight="false" outlineLevel="0" collapsed="false">
      <c r="A259" s="2" t="n">
        <f aca="false">DATE(YEAR(A258+31),MONTH(A258+31),1)</f>
        <v>26085</v>
      </c>
      <c r="B259" s="1" t="n">
        <v>3899.52</v>
      </c>
      <c r="C259" s="1" t="n">
        <v>28.93</v>
      </c>
      <c r="D259" s="1" t="n">
        <v>588325950</v>
      </c>
      <c r="E259" s="1" t="n">
        <v>15.057</v>
      </c>
      <c r="F259" s="1" t="n">
        <v>14.564</v>
      </c>
      <c r="G259" s="1" t="n">
        <v>4.91</v>
      </c>
    </row>
    <row r="260" customFormat="false" ht="12.75" hidden="false" customHeight="false" outlineLevel="0" collapsed="false">
      <c r="A260" s="2" t="n">
        <f aca="false">DATE(YEAR(A259+31),MONTH(A259+31),1)</f>
        <v>26115</v>
      </c>
      <c r="B260" s="1" t="n">
        <v>3911.63</v>
      </c>
      <c r="C260" s="1" t="n">
        <v>29.02</v>
      </c>
      <c r="D260" s="1" t="n">
        <v>577086950</v>
      </c>
      <c r="E260" s="1" t="n">
        <v>15.125</v>
      </c>
      <c r="F260" s="1" t="n">
        <v>14.302</v>
      </c>
      <c r="G260" s="1" t="n">
        <v>5.31</v>
      </c>
    </row>
    <row r="261" customFormat="false" ht="12.75" hidden="false" customHeight="false" outlineLevel="0" collapsed="false">
      <c r="A261" s="2" t="n">
        <f aca="false">DATE(YEAR(A260+31),MONTH(A260+31),1)</f>
        <v>26146</v>
      </c>
      <c r="B261" s="1" t="n">
        <v>3907.63</v>
      </c>
      <c r="C261" s="1" t="n">
        <v>29.1</v>
      </c>
      <c r="D261" s="1" t="n">
        <v>577086770</v>
      </c>
      <c r="E261" s="1" t="n">
        <v>15.19</v>
      </c>
      <c r="F261" s="1" t="n">
        <v>14.38</v>
      </c>
      <c r="G261" s="1" t="n">
        <v>5.56</v>
      </c>
    </row>
    <row r="262" customFormat="false" ht="12.75" hidden="false" customHeight="false" outlineLevel="0" collapsed="false">
      <c r="A262" s="2" t="n">
        <f aca="false">DATE(YEAR(A261+31),MONTH(A261+31),1)</f>
        <v>26177</v>
      </c>
      <c r="B262" s="1" t="n">
        <v>3930.85</v>
      </c>
      <c r="C262" s="1" t="n">
        <v>29.16</v>
      </c>
      <c r="D262" s="1" t="n">
        <v>568307140</v>
      </c>
      <c r="E262" s="1" t="n">
        <v>15.423</v>
      </c>
      <c r="F262" s="1" t="n">
        <v>14.928</v>
      </c>
      <c r="G262" s="1" t="n">
        <v>5.55</v>
      </c>
    </row>
    <row r="263" customFormat="false" ht="12.75" hidden="false" customHeight="false" outlineLevel="0" collapsed="false">
      <c r="A263" s="2" t="n">
        <f aca="false">DATE(YEAR(A262+31),MONTH(A262+31),1)</f>
        <v>26207</v>
      </c>
      <c r="B263" s="1" t="n">
        <v>3927.88</v>
      </c>
      <c r="C263" s="1" t="n">
        <v>29.2</v>
      </c>
      <c r="D263" s="1" t="n">
        <v>566699950</v>
      </c>
      <c r="E263" s="1" t="n">
        <v>15.211</v>
      </c>
      <c r="F263" s="1" t="n">
        <v>14.854</v>
      </c>
      <c r="G263" s="1" t="n">
        <v>5.2</v>
      </c>
    </row>
    <row r="264" customFormat="false" ht="12.75" hidden="false" customHeight="false" outlineLevel="0" collapsed="false">
      <c r="A264" s="2" t="n">
        <f aca="false">DATE(YEAR(A263+31),MONTH(A263+31),1)</f>
        <v>26238</v>
      </c>
      <c r="B264" s="1" t="n">
        <v>3922.3</v>
      </c>
      <c r="C264" s="1" t="n">
        <v>29.3</v>
      </c>
      <c r="D264" s="1" t="n">
        <v>565689480</v>
      </c>
      <c r="E264" s="1" t="n">
        <v>15.247</v>
      </c>
      <c r="F264" s="1" t="n">
        <v>14.864</v>
      </c>
      <c r="G264" s="1" t="n">
        <v>4.91</v>
      </c>
    </row>
    <row r="265" customFormat="false" ht="12.75" hidden="false" customHeight="false" outlineLevel="0" collapsed="false">
      <c r="A265" s="2" t="n">
        <f aca="false">DATE(YEAR(A264+31),MONTH(A264+31),1)</f>
        <v>26268</v>
      </c>
      <c r="B265" s="1" t="n">
        <v>3933.52</v>
      </c>
      <c r="C265" s="1" t="n">
        <v>29.45</v>
      </c>
      <c r="D265" s="1" t="n">
        <v>583453140</v>
      </c>
      <c r="E265" s="1" t="n">
        <v>15.23</v>
      </c>
      <c r="F265" s="1" t="n">
        <v>15.104</v>
      </c>
      <c r="G265" s="1" t="n">
        <v>4.14</v>
      </c>
    </row>
    <row r="266" customFormat="false" ht="12.75" hidden="false" customHeight="false" outlineLevel="0" collapsed="false">
      <c r="A266" s="2" t="n">
        <f aca="false">DATE(YEAR(A265+31),MONTH(A265+31),1)</f>
        <v>26299</v>
      </c>
      <c r="B266" s="1" t="n">
        <v>3970.88</v>
      </c>
      <c r="C266" s="1" t="n">
        <v>29.65</v>
      </c>
      <c r="D266" s="1" t="n">
        <v>602507140</v>
      </c>
      <c r="E266" s="1" t="n">
        <v>15.369</v>
      </c>
      <c r="F266" s="1" t="n">
        <v>15.347</v>
      </c>
      <c r="G266" s="1" t="n">
        <v>3.5</v>
      </c>
    </row>
    <row r="267" customFormat="false" ht="12.75" hidden="false" customHeight="false" outlineLevel="0" collapsed="false">
      <c r="A267" s="2" t="n">
        <f aca="false">DATE(YEAR(A266+31),MONTH(A266+31),1)</f>
        <v>26330</v>
      </c>
      <c r="B267" s="1" t="n">
        <v>3995.2</v>
      </c>
      <c r="C267" s="1" t="n">
        <v>29.82</v>
      </c>
      <c r="D267" s="1" t="n">
        <v>608055250</v>
      </c>
      <c r="E267" s="1" t="n">
        <v>15.363</v>
      </c>
      <c r="F267" s="1" t="n">
        <v>15.331</v>
      </c>
      <c r="G267" s="1" t="n">
        <v>3.29</v>
      </c>
    </row>
    <row r="268" customFormat="false" ht="12.75" hidden="false" customHeight="false" outlineLevel="0" collapsed="false">
      <c r="A268" s="2" t="n">
        <f aca="false">DATE(YEAR(A267+31),MONTH(A267+31),1)</f>
        <v>26359</v>
      </c>
      <c r="B268" s="1" t="n">
        <v>4027.02</v>
      </c>
      <c r="C268" s="1" t="n">
        <v>29.87</v>
      </c>
      <c r="D268" s="1" t="n">
        <v>623247590</v>
      </c>
      <c r="E268" s="1" t="n">
        <v>15.48</v>
      </c>
      <c r="F268" s="1" t="n">
        <v>15.382</v>
      </c>
      <c r="G268" s="1" t="n">
        <v>3.83</v>
      </c>
    </row>
    <row r="269" customFormat="false" ht="12.75" hidden="false" customHeight="false" outlineLevel="0" collapsed="false">
      <c r="A269" s="2" t="n">
        <f aca="false">DATE(YEAR(A268+31),MONTH(A268+31),1)</f>
        <v>26390</v>
      </c>
      <c r="B269" s="1" t="n">
        <v>4073.45</v>
      </c>
      <c r="C269" s="1" t="n">
        <v>29.9</v>
      </c>
      <c r="D269" s="1" t="n">
        <v>637303150</v>
      </c>
      <c r="E269" s="1" t="n">
        <v>15.651</v>
      </c>
      <c r="F269" s="1" t="n">
        <v>15.534</v>
      </c>
      <c r="G269" s="1" t="n">
        <v>4.17</v>
      </c>
    </row>
    <row r="270" customFormat="false" ht="12.75" hidden="false" customHeight="false" outlineLevel="0" collapsed="false">
      <c r="A270" s="2" t="n">
        <f aca="false">DATE(YEAR(A269+31),MONTH(A269+31),1)</f>
        <v>26420</v>
      </c>
      <c r="B270" s="1" t="n">
        <v>4093.72</v>
      </c>
      <c r="C270" s="1" t="n">
        <v>29.95</v>
      </c>
      <c r="D270" s="1" t="n">
        <v>652385230</v>
      </c>
      <c r="E270" s="1" t="n">
        <v>15.739</v>
      </c>
      <c r="F270" s="1" t="n">
        <v>15.628</v>
      </c>
      <c r="G270" s="1" t="n">
        <v>4.27</v>
      </c>
    </row>
    <row r="271" customFormat="false" ht="12.75" hidden="false" customHeight="false" outlineLevel="0" collapsed="false">
      <c r="A271" s="2" t="n">
        <f aca="false">DATE(YEAR(A270+31),MONTH(A270+31),1)</f>
        <v>26451</v>
      </c>
      <c r="B271" s="1" t="n">
        <v>4109.13</v>
      </c>
      <c r="C271" s="1" t="n">
        <v>30.03</v>
      </c>
      <c r="D271" s="1" t="n">
        <v>641609770</v>
      </c>
      <c r="E271" s="1" t="n">
        <v>15.909</v>
      </c>
      <c r="F271" s="1" t="n">
        <v>15.809</v>
      </c>
      <c r="G271" s="1" t="n">
        <v>4.46</v>
      </c>
    </row>
    <row r="272" customFormat="false" ht="12.75" hidden="false" customHeight="false" outlineLevel="0" collapsed="false">
      <c r="A272" s="2" t="n">
        <f aca="false">DATE(YEAR(A271+31),MONTH(A271+31),1)</f>
        <v>26481</v>
      </c>
      <c r="B272" s="1" t="n">
        <v>4111.82</v>
      </c>
      <c r="C272" s="1" t="n">
        <v>30.12</v>
      </c>
      <c r="D272" s="1" t="n">
        <v>654155250</v>
      </c>
      <c r="E272" s="1" t="n">
        <v>15.835</v>
      </c>
      <c r="F272" s="1" t="n">
        <v>15.597</v>
      </c>
      <c r="G272" s="1" t="n">
        <v>4.55</v>
      </c>
    </row>
    <row r="273" customFormat="false" ht="12.75" hidden="false" customHeight="false" outlineLevel="0" collapsed="false">
      <c r="A273" s="2" t="n">
        <f aca="false">DATE(YEAR(A272+31),MONTH(A272+31),1)</f>
        <v>26512</v>
      </c>
      <c r="B273" s="1" t="n">
        <v>4134.7</v>
      </c>
      <c r="C273" s="1" t="n">
        <v>30.23</v>
      </c>
      <c r="D273" s="1" t="n">
        <v>677086870</v>
      </c>
      <c r="E273" s="1" t="n">
        <v>16.01</v>
      </c>
      <c r="F273" s="1" t="n">
        <v>15.623</v>
      </c>
      <c r="G273" s="1" t="n">
        <v>4.8</v>
      </c>
    </row>
    <row r="274" customFormat="false" ht="12.75" hidden="false" customHeight="false" outlineLevel="0" collapsed="false">
      <c r="A274" s="2" t="n">
        <f aca="false">DATE(YEAR(A273+31),MONTH(A273+31),1)</f>
        <v>26543</v>
      </c>
      <c r="B274" s="1" t="n">
        <v>4146.78</v>
      </c>
      <c r="C274" s="1" t="n">
        <v>30.39</v>
      </c>
      <c r="D274" s="1" t="n">
        <v>685104950</v>
      </c>
      <c r="E274" s="1" t="n">
        <v>16</v>
      </c>
      <c r="F274" s="1" t="n">
        <v>15.459</v>
      </c>
      <c r="G274" s="1" t="n">
        <v>4.87</v>
      </c>
    </row>
    <row r="275" customFormat="false" ht="12.75" hidden="false" customHeight="false" outlineLevel="0" collapsed="false">
      <c r="A275" s="2" t="n">
        <f aca="false">DATE(YEAR(A274+31),MONTH(A274+31),1)</f>
        <v>26573</v>
      </c>
      <c r="B275" s="1" t="n">
        <v>4168.22</v>
      </c>
      <c r="C275" s="1" t="n">
        <v>30.52</v>
      </c>
      <c r="D275" s="1" t="n">
        <v>695915730</v>
      </c>
      <c r="E275" s="1" t="n">
        <v>16.193</v>
      </c>
      <c r="F275" s="1" t="n">
        <v>15.637</v>
      </c>
      <c r="G275" s="1" t="n">
        <v>5.04</v>
      </c>
    </row>
    <row r="276" customFormat="false" ht="12.75" hidden="false" customHeight="false" outlineLevel="0" collapsed="false">
      <c r="A276" s="2" t="n">
        <f aca="false">DATE(YEAR(A275+31),MONTH(A275+31),1)</f>
        <v>26604</v>
      </c>
      <c r="B276" s="1" t="n">
        <v>4194.67</v>
      </c>
      <c r="C276" s="1" t="n">
        <v>30.67</v>
      </c>
      <c r="D276" s="1" t="n">
        <v>715369100</v>
      </c>
      <c r="E276" s="1" t="n">
        <v>16.441</v>
      </c>
      <c r="F276" s="1" t="n">
        <v>15.833</v>
      </c>
      <c r="G276" s="1" t="n">
        <v>5.06</v>
      </c>
    </row>
    <row r="277" customFormat="false" ht="12.75" hidden="false" customHeight="false" outlineLevel="0" collapsed="false">
      <c r="A277" s="2" t="n">
        <f aca="false">DATE(YEAR(A276+31),MONTH(A276+31),1)</f>
        <v>26634</v>
      </c>
      <c r="B277" s="1" t="n">
        <v>4233.21</v>
      </c>
      <c r="C277" s="1" t="n">
        <v>30.76</v>
      </c>
      <c r="D277" s="1" t="n">
        <v>765310160</v>
      </c>
      <c r="E277" s="1" t="n">
        <v>16.645</v>
      </c>
      <c r="F277" s="1" t="n">
        <v>15.595</v>
      </c>
      <c r="G277" s="1" t="n">
        <v>5.33</v>
      </c>
    </row>
    <row r="278" customFormat="false" ht="12.75" hidden="false" customHeight="false" outlineLevel="0" collapsed="false">
      <c r="A278" s="2" t="n">
        <f aca="false">DATE(YEAR(A277+31),MONTH(A277+31),1)</f>
        <v>26665</v>
      </c>
      <c r="B278" s="1" t="n">
        <v>4267.42</v>
      </c>
      <c r="C278" s="1" t="n">
        <v>30.86</v>
      </c>
      <c r="D278" s="1" t="n">
        <v>783567860</v>
      </c>
      <c r="E278" s="1" t="n">
        <v>16.708</v>
      </c>
      <c r="F278" s="1" t="n">
        <v>15.548</v>
      </c>
      <c r="G278" s="1" t="n">
        <v>5.94</v>
      </c>
    </row>
    <row r="279" customFormat="false" ht="12.75" hidden="false" customHeight="false" outlineLevel="0" collapsed="false">
      <c r="A279" s="2" t="n">
        <f aca="false">DATE(YEAR(A278+31),MONTH(A278+31),1)</f>
        <v>26696</v>
      </c>
      <c r="B279" s="1" t="n">
        <v>4313.81</v>
      </c>
      <c r="C279" s="1" t="n">
        <v>31</v>
      </c>
      <c r="D279" s="1" t="n">
        <v>794909680</v>
      </c>
      <c r="E279" s="1" t="n">
        <v>16.714</v>
      </c>
      <c r="F279" s="1" t="n">
        <v>15.12</v>
      </c>
      <c r="G279" s="1" t="n">
        <v>6.58</v>
      </c>
    </row>
    <row r="280" customFormat="false" ht="12.75" hidden="false" customHeight="false" outlineLevel="0" collapsed="false">
      <c r="A280" s="2" t="n">
        <f aca="false">DATE(YEAR(A279+31),MONTH(A279+31),1)</f>
        <v>26724</v>
      </c>
      <c r="B280" s="1" t="n">
        <v>4334.67</v>
      </c>
      <c r="C280" s="1" t="n">
        <v>31.19</v>
      </c>
      <c r="D280" s="1" t="n">
        <v>830103770</v>
      </c>
      <c r="E280" s="1" t="n">
        <v>16.923</v>
      </c>
      <c r="F280" s="1" t="n">
        <v>15.099</v>
      </c>
      <c r="G280" s="1" t="n">
        <v>7.09</v>
      </c>
    </row>
    <row r="281" customFormat="false" ht="12.75" hidden="false" customHeight="false" outlineLevel="0" collapsed="false">
      <c r="A281" s="2" t="n">
        <f aca="false">DATE(YEAR(A280+31),MONTH(A280+31),1)</f>
        <v>26755</v>
      </c>
      <c r="B281" s="1" t="n">
        <v>4346.42</v>
      </c>
      <c r="C281" s="1" t="n">
        <v>31.34</v>
      </c>
      <c r="D281" s="1" t="n">
        <v>856807750</v>
      </c>
      <c r="E281" s="1" t="n">
        <v>16.731</v>
      </c>
      <c r="F281" s="1" t="n">
        <v>15.02</v>
      </c>
      <c r="G281" s="1" t="n">
        <v>7.12</v>
      </c>
    </row>
    <row r="282" customFormat="false" ht="12.75" hidden="false" customHeight="false" outlineLevel="0" collapsed="false">
      <c r="A282" s="2" t="n">
        <f aca="false">DATE(YEAR(A281+31),MONTH(A281+31),1)</f>
        <v>26785</v>
      </c>
      <c r="B282" s="1" t="n">
        <v>4364.36</v>
      </c>
      <c r="C282" s="1" t="n">
        <v>31.48</v>
      </c>
      <c r="D282" s="1" t="n">
        <v>932492140</v>
      </c>
      <c r="E282" s="1" t="n">
        <v>16.672</v>
      </c>
      <c r="F282" s="1" t="n">
        <v>14.829</v>
      </c>
      <c r="G282" s="1" t="n">
        <v>7.84</v>
      </c>
    </row>
    <row r="283" customFormat="false" ht="12.75" hidden="false" customHeight="false" outlineLevel="0" collapsed="false">
      <c r="A283" s="2" t="n">
        <f aca="false">DATE(YEAR(A282+31),MONTH(A282+31),1)</f>
        <v>26816</v>
      </c>
      <c r="B283" s="1" t="n">
        <v>4354.52</v>
      </c>
      <c r="C283" s="1" t="n">
        <v>31.68</v>
      </c>
      <c r="D283" s="1" t="n">
        <v>980872520</v>
      </c>
      <c r="E283" s="1" t="n">
        <v>16.746</v>
      </c>
      <c r="F283" s="1" t="n">
        <v>14.895</v>
      </c>
      <c r="G283" s="1" t="n">
        <v>8.49</v>
      </c>
    </row>
    <row r="284" customFormat="false" ht="12.75" hidden="false" customHeight="false" outlineLevel="0" collapsed="false">
      <c r="A284" s="2" t="n">
        <f aca="false">DATE(YEAR(A283+31),MONTH(A283+31),1)</f>
        <v>26846</v>
      </c>
      <c r="B284" s="1" t="n">
        <v>4336.3</v>
      </c>
      <c r="C284" s="1" t="n">
        <v>31.79</v>
      </c>
      <c r="D284" s="1" t="n">
        <v>1058837700</v>
      </c>
      <c r="E284" s="1" t="n">
        <v>16.988</v>
      </c>
      <c r="F284" s="1" t="n">
        <v>15.035</v>
      </c>
      <c r="G284" s="1" t="n">
        <v>10.4</v>
      </c>
    </row>
    <row r="285" customFormat="false" ht="12.75" hidden="false" customHeight="false" outlineLevel="0" collapsed="false">
      <c r="A285" s="2" t="n">
        <f aca="false">DATE(YEAR(A284+31),MONTH(A284+31),1)</f>
        <v>26877</v>
      </c>
      <c r="B285" s="1" t="n">
        <v>4320.32</v>
      </c>
      <c r="C285" s="1" t="n">
        <v>32.19</v>
      </c>
      <c r="D285" s="1" t="n">
        <v>1274853000</v>
      </c>
      <c r="E285" s="1" t="n">
        <v>16.796</v>
      </c>
      <c r="F285" s="1" t="n">
        <v>14.631</v>
      </c>
      <c r="G285" s="1" t="n">
        <v>10.5</v>
      </c>
    </row>
    <row r="286" customFormat="false" ht="12.75" hidden="false" customHeight="false" outlineLevel="0" collapsed="false">
      <c r="A286" s="2" t="n">
        <f aca="false">DATE(YEAR(A285+31),MONTH(A285+31),1)</f>
        <v>26908</v>
      </c>
      <c r="B286" s="1" t="n">
        <v>4339.08</v>
      </c>
      <c r="C286" s="1" t="n">
        <v>32.35</v>
      </c>
      <c r="D286" s="1" t="n">
        <v>1321447300</v>
      </c>
      <c r="E286" s="1" t="n">
        <v>16.735</v>
      </c>
      <c r="F286" s="1" t="n">
        <v>14.883</v>
      </c>
      <c r="G286" s="1" t="n">
        <v>10.78</v>
      </c>
    </row>
    <row r="287" customFormat="false" ht="12.75" hidden="false" customHeight="false" outlineLevel="0" collapsed="false">
      <c r="A287" s="2" t="n">
        <f aca="false">DATE(YEAR(A286+31),MONTH(A286+31),1)</f>
        <v>26938</v>
      </c>
      <c r="B287" s="1" t="n">
        <v>4367.93</v>
      </c>
      <c r="C287" s="1" t="n">
        <v>32.57</v>
      </c>
      <c r="D287" s="1" t="n">
        <v>1289511600</v>
      </c>
      <c r="E287" s="1" t="n">
        <v>16.924</v>
      </c>
      <c r="F287" s="1" t="n">
        <v>15.448</v>
      </c>
      <c r="G287" s="1" t="n">
        <v>10.01</v>
      </c>
    </row>
    <row r="288" customFormat="false" ht="12.75" hidden="false" customHeight="false" outlineLevel="0" collapsed="false">
      <c r="A288" s="2" t="n">
        <f aca="false">DATE(YEAR(A287+31),MONTH(A287+31),1)</f>
        <v>26969</v>
      </c>
      <c r="B288" s="1" t="n">
        <v>4381.22</v>
      </c>
      <c r="C288" s="1" t="n">
        <v>32.75</v>
      </c>
      <c r="D288" s="1" t="n">
        <v>1240918700</v>
      </c>
      <c r="E288" s="1" t="n">
        <v>16.978</v>
      </c>
      <c r="F288" s="1" t="n">
        <v>15.585</v>
      </c>
      <c r="G288" s="1" t="n">
        <v>10.03</v>
      </c>
    </row>
    <row r="289" customFormat="false" ht="12.75" hidden="false" customHeight="false" outlineLevel="0" collapsed="false">
      <c r="A289" s="2" t="n">
        <f aca="false">DATE(YEAR(A288+31),MONTH(A288+31),1)</f>
        <v>26999</v>
      </c>
      <c r="B289" s="1" t="n">
        <v>4370.74</v>
      </c>
      <c r="C289" s="1" t="n">
        <v>32.93</v>
      </c>
      <c r="D289" s="1" t="n">
        <v>1339347500</v>
      </c>
      <c r="E289" s="1" t="n">
        <v>17.021</v>
      </c>
      <c r="F289" s="1" t="n">
        <v>15.723</v>
      </c>
      <c r="G289" s="1" t="n">
        <v>9.95</v>
      </c>
    </row>
    <row r="290" customFormat="false" ht="12.75" hidden="false" customHeight="false" outlineLevel="0" collapsed="false">
      <c r="A290" s="2" t="n">
        <f aca="false">DATE(YEAR(A289+31),MONTH(A289+31),1)</f>
        <v>27030</v>
      </c>
      <c r="B290" s="1" t="n">
        <v>4343.21</v>
      </c>
      <c r="C290" s="1" t="n">
        <v>33.14</v>
      </c>
      <c r="D290" s="1" t="n">
        <v>1405263300</v>
      </c>
      <c r="E290" s="1" t="n">
        <v>17.222</v>
      </c>
      <c r="F290" s="1" t="n">
        <v>16.171</v>
      </c>
      <c r="G290" s="1" t="n">
        <v>9.65</v>
      </c>
    </row>
    <row r="291" customFormat="false" ht="12.75" hidden="false" customHeight="false" outlineLevel="0" collapsed="false">
      <c r="A291" s="2" t="n">
        <f aca="false">DATE(YEAR(A290+31),MONTH(A290+31),1)</f>
        <v>27061</v>
      </c>
      <c r="B291" s="1" t="n">
        <v>4328.7</v>
      </c>
      <c r="C291" s="1" t="n">
        <v>33.37</v>
      </c>
      <c r="D291" s="1" t="n">
        <v>1450923800</v>
      </c>
      <c r="E291" s="1" t="n">
        <v>17.125</v>
      </c>
      <c r="F291" s="1" t="n">
        <v>15.933</v>
      </c>
      <c r="G291" s="1" t="n">
        <v>8.97</v>
      </c>
    </row>
    <row r="292" customFormat="false" ht="12.75" hidden="false" customHeight="false" outlineLevel="0" collapsed="false">
      <c r="A292" s="2" t="n">
        <f aca="false">DATE(YEAR(A291+31),MONTH(A291+31),1)</f>
        <v>27089</v>
      </c>
      <c r="B292" s="1" t="n">
        <v>4334.29</v>
      </c>
      <c r="C292" s="1" t="n">
        <v>33.63</v>
      </c>
      <c r="D292" s="1" t="n">
        <v>1407948800</v>
      </c>
      <c r="E292" s="1" t="n">
        <v>17.131</v>
      </c>
      <c r="F292" s="1" t="n">
        <v>15.817</v>
      </c>
      <c r="G292" s="1" t="n">
        <v>9.35</v>
      </c>
    </row>
    <row r="293" customFormat="false" ht="12.75" hidden="false" customHeight="false" outlineLevel="0" collapsed="false">
      <c r="A293" s="2" t="n">
        <f aca="false">DATE(YEAR(A292+31),MONTH(A292+31),1)</f>
        <v>27120</v>
      </c>
      <c r="B293" s="1" t="n">
        <v>4345.05</v>
      </c>
      <c r="C293" s="1" t="n">
        <v>33.85</v>
      </c>
      <c r="D293" s="1" t="n">
        <v>1390070400</v>
      </c>
      <c r="E293" s="1" t="n">
        <v>17.298</v>
      </c>
      <c r="F293" s="1" t="n">
        <v>15.561</v>
      </c>
      <c r="G293" s="1" t="n">
        <v>10.51</v>
      </c>
    </row>
    <row r="294" customFormat="false" ht="12.75" hidden="false" customHeight="false" outlineLevel="0" collapsed="false">
      <c r="A294" s="2" t="n">
        <f aca="false">DATE(YEAR(A293+31),MONTH(A293+31),1)</f>
        <v>27150</v>
      </c>
      <c r="B294" s="1" t="n">
        <v>4356.04</v>
      </c>
      <c r="C294" s="1" t="n">
        <v>34.17</v>
      </c>
      <c r="D294" s="1" t="n">
        <v>1377817200</v>
      </c>
      <c r="E294" s="1" t="n">
        <v>17.423</v>
      </c>
      <c r="F294" s="1" t="n">
        <v>14.833</v>
      </c>
      <c r="G294" s="1" t="n">
        <v>11.31</v>
      </c>
    </row>
    <row r="295" customFormat="false" ht="12.75" hidden="false" customHeight="false" outlineLevel="0" collapsed="false">
      <c r="A295" s="2" t="n">
        <f aca="false">DATE(YEAR(A294+31),MONTH(A294+31),1)</f>
        <v>27181</v>
      </c>
      <c r="B295" s="1" t="n">
        <v>4342.61</v>
      </c>
      <c r="C295" s="1" t="n">
        <v>34.46</v>
      </c>
      <c r="D295" s="1" t="n">
        <v>1426583800</v>
      </c>
      <c r="E295" s="1" t="n">
        <v>17.367</v>
      </c>
      <c r="F295" s="1" t="n">
        <v>14.361</v>
      </c>
      <c r="G295" s="1" t="n">
        <v>11.93</v>
      </c>
    </row>
    <row r="296" customFormat="false" ht="12.75" hidden="false" customHeight="false" outlineLevel="0" collapsed="false">
      <c r="A296" s="2" t="n">
        <f aca="false">DATE(YEAR(A295+31),MONTH(A295+31),1)</f>
        <v>27211</v>
      </c>
      <c r="B296" s="1" t="n">
        <v>4317.46</v>
      </c>
      <c r="C296" s="1" t="n">
        <v>34.77</v>
      </c>
      <c r="D296" s="1" t="n">
        <v>1492470800</v>
      </c>
      <c r="E296" s="1" t="n">
        <v>17.486</v>
      </c>
      <c r="F296" s="1" t="n">
        <v>14.185</v>
      </c>
      <c r="G296" s="1" t="n">
        <v>12.92</v>
      </c>
    </row>
    <row r="297" customFormat="false" ht="12.75" hidden="false" customHeight="false" outlineLevel="0" collapsed="false">
      <c r="A297" s="2" t="n">
        <f aca="false">DATE(YEAR(A296+31),MONTH(A296+31),1)</f>
        <v>27242</v>
      </c>
      <c r="B297" s="1" t="n">
        <v>4292.9</v>
      </c>
      <c r="C297" s="1" t="n">
        <v>35.16</v>
      </c>
      <c r="D297" s="1" t="n">
        <v>1511879200</v>
      </c>
      <c r="E297" s="1" t="n">
        <v>17.391</v>
      </c>
      <c r="F297" s="1" t="n">
        <v>14.055</v>
      </c>
      <c r="G297" s="1" t="n">
        <v>12.01</v>
      </c>
    </row>
    <row r="298" customFormat="false" ht="12.75" hidden="false" customHeight="false" outlineLevel="0" collapsed="false">
      <c r="A298" s="2" t="n">
        <f aca="false">DATE(YEAR(A297+31),MONTH(A297+31),1)</f>
        <v>27273</v>
      </c>
      <c r="B298" s="1" t="n">
        <v>4307.03</v>
      </c>
      <c r="C298" s="1" t="n">
        <v>35.58</v>
      </c>
      <c r="D298" s="1" t="n">
        <v>1506151600</v>
      </c>
      <c r="E298" s="1" t="n">
        <v>17.385</v>
      </c>
      <c r="F298" s="1" t="n">
        <v>14.102</v>
      </c>
      <c r="G298" s="1" t="n">
        <v>11.34</v>
      </c>
    </row>
    <row r="299" customFormat="false" ht="12.75" hidden="false" customHeight="false" outlineLevel="0" collapsed="false">
      <c r="A299" s="2" t="n">
        <f aca="false">DATE(YEAR(A298+31),MONTH(A298+31),1)</f>
        <v>27303</v>
      </c>
      <c r="B299" s="1" t="n">
        <v>4329.23</v>
      </c>
      <c r="C299" s="1" t="n">
        <v>35.89</v>
      </c>
      <c r="D299" s="1" t="n">
        <v>1609692600</v>
      </c>
      <c r="E299" s="1" t="n">
        <v>17.349</v>
      </c>
      <c r="F299" s="1" t="n">
        <v>15.536</v>
      </c>
      <c r="G299" s="1" t="n">
        <v>10.06</v>
      </c>
    </row>
    <row r="300" customFormat="false" ht="12.75" hidden="false" customHeight="false" outlineLevel="0" collapsed="false">
      <c r="A300" s="2" t="n">
        <f aca="false">DATE(YEAR(A299+31),MONTH(A299+31),1)</f>
        <v>27334</v>
      </c>
      <c r="B300" s="1" t="n">
        <v>4291.08</v>
      </c>
      <c r="C300" s="1" t="n">
        <v>36.24</v>
      </c>
      <c r="D300" s="1" t="n">
        <v>1765075600</v>
      </c>
      <c r="E300" s="1" t="n">
        <v>17.453</v>
      </c>
      <c r="F300" s="1" t="n">
        <v>16.201</v>
      </c>
      <c r="G300" s="1" t="n">
        <v>9.45</v>
      </c>
    </row>
    <row r="301" customFormat="false" ht="12.75" hidden="false" customHeight="false" outlineLevel="0" collapsed="false">
      <c r="A301" s="2" t="n">
        <f aca="false">DATE(YEAR(A300+31),MONTH(A300+31),1)</f>
        <v>27364</v>
      </c>
      <c r="B301" s="1" t="n">
        <v>4246.39</v>
      </c>
      <c r="C301" s="1" t="n">
        <v>36.53</v>
      </c>
      <c r="D301" s="1" t="n">
        <v>1586875900</v>
      </c>
      <c r="E301" s="1" t="n">
        <v>17.55</v>
      </c>
      <c r="F301" s="1" t="n">
        <v>16.823</v>
      </c>
      <c r="G301" s="1" t="n">
        <v>8.53</v>
      </c>
    </row>
    <row r="302" customFormat="false" ht="12.75" hidden="false" customHeight="false" outlineLevel="0" collapsed="false">
      <c r="A302" s="2" t="n">
        <f aca="false">DATE(YEAR(A301+31),MONTH(A301+31),1)</f>
        <v>27395</v>
      </c>
      <c r="B302" s="1" t="n">
        <v>4249.67</v>
      </c>
      <c r="C302" s="1" t="n">
        <v>36.83</v>
      </c>
      <c r="D302" s="1" t="n">
        <v>1455508600</v>
      </c>
      <c r="E302" s="1" t="n">
        <v>17.273</v>
      </c>
      <c r="F302" s="1" t="n">
        <v>16.874</v>
      </c>
      <c r="G302" s="1" t="n">
        <v>7.13</v>
      </c>
    </row>
    <row r="303" customFormat="false" ht="12.75" hidden="false" customHeight="false" outlineLevel="0" collapsed="false">
      <c r="A303" s="2" t="n">
        <f aca="false">DATE(YEAR(A302+31),MONTH(A302+31),1)</f>
        <v>27426</v>
      </c>
      <c r="B303" s="1" t="n">
        <v>4230.52</v>
      </c>
      <c r="C303" s="1" t="n">
        <v>37.07</v>
      </c>
      <c r="D303" s="1" t="n">
        <v>1383492300</v>
      </c>
      <c r="E303" s="1" t="n">
        <v>17.271</v>
      </c>
      <c r="F303" s="1" t="n">
        <v>17.123</v>
      </c>
      <c r="G303" s="1" t="n">
        <v>6.24</v>
      </c>
    </row>
    <row r="304" customFormat="false" ht="12.75" hidden="false" customHeight="false" outlineLevel="0" collapsed="false">
      <c r="A304" s="2" t="n">
        <f aca="false">DATE(YEAR(A303+31),MONTH(A303+31),1)</f>
        <v>27454</v>
      </c>
      <c r="B304" s="1" t="n">
        <v>4232.61</v>
      </c>
      <c r="C304" s="1" t="n">
        <v>37.26</v>
      </c>
      <c r="D304" s="1" t="n">
        <v>1255156500</v>
      </c>
      <c r="E304" s="1" t="n">
        <v>17.439</v>
      </c>
      <c r="F304" s="1" t="n">
        <v>17.333</v>
      </c>
      <c r="G304" s="1" t="n">
        <v>5.54</v>
      </c>
    </row>
    <row r="305" customFormat="false" ht="12.75" hidden="false" customHeight="false" outlineLevel="0" collapsed="false">
      <c r="A305" s="2" t="n">
        <f aca="false">DATE(YEAR(A304+31),MONTH(A304+31),1)</f>
        <v>27485</v>
      </c>
      <c r="B305" s="1" t="n">
        <v>4252.23</v>
      </c>
      <c r="C305" s="1" t="n">
        <v>37.43</v>
      </c>
      <c r="D305" s="1" t="n">
        <v>1237787800</v>
      </c>
      <c r="E305" s="1" t="n">
        <v>17.498</v>
      </c>
      <c r="F305" s="1" t="n">
        <v>17.387</v>
      </c>
      <c r="G305" s="1" t="n">
        <v>5.49</v>
      </c>
    </row>
    <row r="306" customFormat="false" ht="12.75" hidden="false" customHeight="false" outlineLevel="0" collapsed="false">
      <c r="A306" s="2" t="n">
        <f aca="false">DATE(YEAR(A305+31),MONTH(A305+31),1)</f>
        <v>27515</v>
      </c>
      <c r="B306" s="1" t="n">
        <v>4264.46</v>
      </c>
      <c r="C306" s="1" t="n">
        <v>37.57</v>
      </c>
      <c r="D306" s="1" t="n">
        <v>1128759500</v>
      </c>
      <c r="E306" s="1" t="n">
        <v>17.353</v>
      </c>
      <c r="F306" s="1" t="n">
        <v>17.288</v>
      </c>
      <c r="G306" s="1" t="n">
        <v>5.22</v>
      </c>
    </row>
    <row r="307" customFormat="false" ht="12.75" hidden="false" customHeight="false" outlineLevel="0" collapsed="false">
      <c r="A307" s="2" t="n">
        <f aca="false">DATE(YEAR(A306+31),MONTH(A306+31),1)</f>
        <v>27546</v>
      </c>
      <c r="B307" s="1" t="n">
        <v>4289.11</v>
      </c>
      <c r="C307" s="1" t="n">
        <v>37.82</v>
      </c>
      <c r="D307" s="1" t="n">
        <v>1092291500</v>
      </c>
      <c r="E307" s="1" t="n">
        <v>17.715</v>
      </c>
      <c r="F307" s="1" t="n">
        <v>17.488</v>
      </c>
      <c r="G307" s="1" t="n">
        <v>5.55</v>
      </c>
    </row>
    <row r="308" customFormat="false" ht="12.75" hidden="false" customHeight="false" outlineLevel="0" collapsed="false">
      <c r="A308" s="2" t="n">
        <f aca="false">DATE(YEAR(A307+31),MONTH(A307+31),1)</f>
        <v>27576</v>
      </c>
      <c r="B308" s="1" t="n">
        <v>4316.47</v>
      </c>
      <c r="C308" s="1" t="n">
        <v>38.1</v>
      </c>
      <c r="D308" s="1" t="n">
        <v>1203680700</v>
      </c>
      <c r="E308" s="1" t="n">
        <v>17.632</v>
      </c>
      <c r="F308" s="1" t="n">
        <v>17.331</v>
      </c>
      <c r="G308" s="1" t="n">
        <v>6.1</v>
      </c>
    </row>
    <row r="309" customFormat="false" ht="12.75" hidden="false" customHeight="false" outlineLevel="0" collapsed="false">
      <c r="A309" s="2" t="n">
        <f aca="false">DATE(YEAR(A308+31),MONTH(A308+31),1)</f>
        <v>27607</v>
      </c>
      <c r="B309" s="1" t="n">
        <v>4338.74</v>
      </c>
      <c r="C309" s="1" t="n">
        <v>38.29</v>
      </c>
      <c r="D309" s="1" t="n">
        <v>1309592800</v>
      </c>
      <c r="E309" s="1" t="n">
        <v>17.66</v>
      </c>
      <c r="F309" s="1" t="n">
        <v>17.449</v>
      </c>
      <c r="G309" s="1" t="n">
        <v>6.14</v>
      </c>
    </row>
    <row r="310" customFormat="false" ht="12.75" hidden="false" customHeight="false" outlineLevel="0" collapsed="false">
      <c r="A310" s="2" t="n">
        <f aca="false">DATE(YEAR(A309+31),MONTH(A309+31),1)</f>
        <v>27638</v>
      </c>
      <c r="B310" s="1" t="n">
        <v>4367.49</v>
      </c>
      <c r="C310" s="1" t="n">
        <v>38.54</v>
      </c>
      <c r="D310" s="1" t="n">
        <v>1282042600</v>
      </c>
      <c r="E310" s="1" t="n">
        <v>17.834</v>
      </c>
      <c r="F310" s="1" t="n">
        <v>17.438</v>
      </c>
      <c r="G310" s="1" t="n">
        <v>6.24</v>
      </c>
    </row>
    <row r="311" customFormat="false" ht="12.75" hidden="false" customHeight="false" outlineLevel="0" collapsed="false">
      <c r="A311" s="2" t="n">
        <f aca="false">DATE(YEAR(A310+31),MONTH(A310+31),1)</f>
        <v>27668</v>
      </c>
      <c r="B311" s="1" t="n">
        <v>4375.85</v>
      </c>
      <c r="C311" s="1" t="n">
        <v>38.77</v>
      </c>
      <c r="D311" s="1" t="n">
        <v>1239283400</v>
      </c>
      <c r="E311" s="1" t="n">
        <v>17.587</v>
      </c>
      <c r="F311" s="1" t="n">
        <v>17.397</v>
      </c>
      <c r="G311" s="1" t="n">
        <v>5.82</v>
      </c>
    </row>
    <row r="312" customFormat="false" ht="12.75" hidden="false" customHeight="false" outlineLevel="0" collapsed="false">
      <c r="A312" s="2" t="n">
        <f aca="false">DATE(YEAR(A311+31),MONTH(A311+31),1)</f>
        <v>27699</v>
      </c>
      <c r="B312" s="1" t="n">
        <v>4389.64</v>
      </c>
      <c r="C312" s="1" t="n">
        <v>39.01</v>
      </c>
      <c r="D312" s="1" t="n">
        <v>1184740700</v>
      </c>
      <c r="E312" s="1" t="n">
        <v>17.849</v>
      </c>
      <c r="F312" s="1" t="n">
        <v>17.789</v>
      </c>
      <c r="G312" s="1" t="n">
        <v>5.22</v>
      </c>
    </row>
    <row r="313" customFormat="false" ht="12.75" hidden="false" customHeight="false" outlineLevel="0" collapsed="false">
      <c r="A313" s="2" t="n">
        <f aca="false">DATE(YEAR(A312+31),MONTH(A312+31),1)</f>
        <v>27729</v>
      </c>
      <c r="B313" s="1" t="n">
        <v>4427.91</v>
      </c>
      <c r="C313" s="1" t="n">
        <v>39.19</v>
      </c>
      <c r="D313" s="1" t="n">
        <v>1196732100</v>
      </c>
      <c r="E313" s="1" t="n">
        <v>17.822</v>
      </c>
      <c r="F313" s="1" t="n">
        <v>17.692</v>
      </c>
      <c r="G313" s="1" t="n">
        <v>5.2</v>
      </c>
    </row>
    <row r="314" customFormat="false" ht="12.75" hidden="false" customHeight="false" outlineLevel="0" collapsed="false">
      <c r="A314" s="2" t="n">
        <f aca="false">DATE(YEAR(A313+31),MONTH(A313+31),1)</f>
        <v>27760</v>
      </c>
      <c r="B314" s="1" t="n">
        <v>4472.36</v>
      </c>
      <c r="C314" s="1" t="n">
        <v>39.31</v>
      </c>
      <c r="D314" s="1" t="n">
        <v>1228205600</v>
      </c>
      <c r="E314" s="1" t="n">
        <v>17.616</v>
      </c>
      <c r="F314" s="1" t="n">
        <v>17.537</v>
      </c>
      <c r="G314" s="1" t="n">
        <v>4.87</v>
      </c>
    </row>
    <row r="315" customFormat="false" ht="12.75" hidden="false" customHeight="false" outlineLevel="0" collapsed="false">
      <c r="A315" s="2" t="n">
        <f aca="false">DATE(YEAR(A314+31),MONTH(A314+31),1)</f>
        <v>27791</v>
      </c>
      <c r="B315" s="1" t="n">
        <v>4506.47</v>
      </c>
      <c r="C315" s="1" t="n">
        <v>39.41</v>
      </c>
      <c r="D315" s="1" t="n">
        <v>1254898100</v>
      </c>
      <c r="E315" s="1" t="n">
        <v>17.806</v>
      </c>
      <c r="F315" s="1" t="n">
        <v>17.725</v>
      </c>
      <c r="G315" s="1" t="n">
        <v>4.77</v>
      </c>
    </row>
    <row r="316" customFormat="false" ht="12.75" hidden="false" customHeight="false" outlineLevel="0" collapsed="false">
      <c r="A316" s="2" t="n">
        <f aca="false">DATE(YEAR(A315+31),MONTH(A315+31),1)</f>
        <v>27820</v>
      </c>
      <c r="B316" s="1" t="n">
        <v>4511.57</v>
      </c>
      <c r="C316" s="1" t="n">
        <v>39.53</v>
      </c>
      <c r="D316" s="1" t="n">
        <v>1274106100</v>
      </c>
      <c r="E316" s="1" t="n">
        <v>17.875</v>
      </c>
      <c r="F316" s="1" t="n">
        <v>17.821</v>
      </c>
      <c r="G316" s="1" t="n">
        <v>4.84</v>
      </c>
    </row>
    <row r="317" customFormat="false" ht="12.75" hidden="false" customHeight="false" outlineLevel="0" collapsed="false">
      <c r="A317" s="2" t="n">
        <f aca="false">DATE(YEAR(A316+31),MONTH(A316+31),1)</f>
        <v>27851</v>
      </c>
      <c r="B317" s="1" t="n">
        <v>4525.37</v>
      </c>
      <c r="C317" s="1" t="n">
        <v>39.66</v>
      </c>
      <c r="D317" s="1" t="n">
        <v>1307280200</v>
      </c>
      <c r="E317" s="1" t="n">
        <v>17.719</v>
      </c>
      <c r="F317" s="1" t="n">
        <v>17.675</v>
      </c>
      <c r="G317" s="1" t="n">
        <v>4.82</v>
      </c>
    </row>
    <row r="318" customFormat="false" ht="12.75" hidden="false" customHeight="false" outlineLevel="0" collapsed="false">
      <c r="A318" s="2" t="n">
        <f aca="false">DATE(YEAR(A317+31),MONTH(A317+31),1)</f>
        <v>27881</v>
      </c>
      <c r="B318" s="1" t="n">
        <v>4532.43</v>
      </c>
      <c r="C318" s="1" t="n">
        <v>39.85</v>
      </c>
      <c r="D318" s="1" t="n">
        <v>1376035400</v>
      </c>
      <c r="E318" s="1" t="n">
        <v>17.94</v>
      </c>
      <c r="F318" s="1" t="n">
        <v>17.826</v>
      </c>
      <c r="G318" s="1" t="n">
        <v>5.29</v>
      </c>
    </row>
    <row r="319" customFormat="false" ht="12.75" hidden="false" customHeight="false" outlineLevel="0" collapsed="false">
      <c r="A319" s="2" t="n">
        <f aca="false">DATE(YEAR(A318+31),MONTH(A318+31),1)</f>
        <v>27912</v>
      </c>
      <c r="B319" s="1" t="n">
        <v>4533.1</v>
      </c>
      <c r="C319" s="1" t="n">
        <v>40.01</v>
      </c>
      <c r="D319" s="1" t="n">
        <v>1452255000</v>
      </c>
      <c r="E319" s="1" t="n">
        <v>17.946</v>
      </c>
      <c r="F319" s="1" t="n">
        <v>17.82</v>
      </c>
      <c r="G319" s="1" t="n">
        <v>5.48</v>
      </c>
    </row>
    <row r="320" customFormat="false" ht="12.75" hidden="false" customHeight="false" outlineLevel="0" collapsed="false">
      <c r="A320" s="2" t="n">
        <f aca="false">DATE(YEAR(A319+31),MONTH(A319+31),1)</f>
        <v>27942</v>
      </c>
      <c r="B320" s="1" t="n">
        <v>4543.83</v>
      </c>
      <c r="C320" s="1" t="n">
        <v>40.17</v>
      </c>
      <c r="D320" s="1" t="n">
        <v>1472141700</v>
      </c>
      <c r="E320" s="1" t="n">
        <v>17.846</v>
      </c>
      <c r="F320" s="1" t="n">
        <v>17.714</v>
      </c>
      <c r="G320" s="1" t="n">
        <v>5.31</v>
      </c>
    </row>
    <row r="321" customFormat="false" ht="12.75" hidden="false" customHeight="false" outlineLevel="0" collapsed="false">
      <c r="A321" s="2" t="n">
        <f aca="false">DATE(YEAR(A320+31),MONTH(A320+31),1)</f>
        <v>27973</v>
      </c>
      <c r="B321" s="1" t="n">
        <v>4555.81</v>
      </c>
      <c r="C321" s="1" t="n">
        <v>40.37</v>
      </c>
      <c r="D321" s="1" t="n">
        <v>1381319500</v>
      </c>
      <c r="E321" s="1" t="n">
        <v>18.053</v>
      </c>
      <c r="F321" s="1" t="n">
        <v>17.953</v>
      </c>
      <c r="G321" s="1" t="n">
        <v>5.29</v>
      </c>
    </row>
    <row r="322" customFormat="false" ht="12.75" hidden="false" customHeight="false" outlineLevel="0" collapsed="false">
      <c r="A322" s="2" t="n">
        <f aca="false">DATE(YEAR(A321+31),MONTH(A321+31),1)</f>
        <v>28004</v>
      </c>
      <c r="B322" s="1" t="n">
        <v>4556.35</v>
      </c>
      <c r="C322" s="1" t="n">
        <v>40.61</v>
      </c>
      <c r="D322" s="1" t="n">
        <v>1386823300</v>
      </c>
      <c r="E322" s="1" t="n">
        <v>18.009</v>
      </c>
      <c r="F322" s="1" t="n">
        <v>17.948</v>
      </c>
      <c r="G322" s="1" t="n">
        <v>5.25</v>
      </c>
    </row>
    <row r="323" customFormat="false" ht="12.75" hidden="false" customHeight="false" outlineLevel="0" collapsed="false">
      <c r="A323" s="2" t="n">
        <f aca="false">DATE(YEAR(A322+31),MONTH(A322+31),1)</f>
        <v>28034</v>
      </c>
      <c r="B323" s="1" t="n">
        <v>4555.91</v>
      </c>
      <c r="C323" s="1" t="n">
        <v>40.9</v>
      </c>
      <c r="D323" s="1" t="n">
        <v>1412733100</v>
      </c>
      <c r="E323" s="1" t="n">
        <v>18.077</v>
      </c>
      <c r="F323" s="1" t="n">
        <v>17.983</v>
      </c>
      <c r="G323" s="1" t="n">
        <v>5.02</v>
      </c>
    </row>
    <row r="324" customFormat="false" ht="12.75" hidden="false" customHeight="false" outlineLevel="0" collapsed="false">
      <c r="A324" s="2" t="n">
        <f aca="false">DATE(YEAR(A323+31),MONTH(A323+31),1)</f>
        <v>28065</v>
      </c>
      <c r="B324" s="1" t="n">
        <v>4585.44</v>
      </c>
      <c r="C324" s="1" t="n">
        <v>41.12</v>
      </c>
      <c r="D324" s="1" t="n">
        <v>1449845200</v>
      </c>
      <c r="E324" s="1" t="n">
        <v>18.34</v>
      </c>
      <c r="F324" s="1" t="n">
        <v>18.268</v>
      </c>
      <c r="G324" s="1" t="n">
        <v>4.95</v>
      </c>
    </row>
    <row r="325" customFormat="false" ht="12.75" hidden="false" customHeight="false" outlineLevel="0" collapsed="false">
      <c r="A325" s="2" t="n">
        <f aca="false">DATE(YEAR(A324+31),MONTH(A324+31),1)</f>
        <v>28095</v>
      </c>
      <c r="B325" s="1" t="n">
        <v>4612.45</v>
      </c>
      <c r="C325" s="1" t="n">
        <v>41.35</v>
      </c>
      <c r="D325" s="1" t="n">
        <v>1479287200</v>
      </c>
      <c r="E325" s="1" t="n">
        <v>18.388</v>
      </c>
      <c r="F325" s="1" t="n">
        <v>18.335</v>
      </c>
      <c r="G325" s="1" t="n">
        <v>4.65</v>
      </c>
    </row>
    <row r="326" customFormat="false" ht="12.75" hidden="false" customHeight="false" outlineLevel="0" collapsed="false">
      <c r="A326" s="2" t="n">
        <f aca="false">DATE(YEAR(A325+31),MONTH(A325+31),1)</f>
        <v>28126</v>
      </c>
      <c r="B326" s="1" t="n">
        <v>4606.32</v>
      </c>
      <c r="C326" s="1" t="n">
        <v>41.53</v>
      </c>
      <c r="D326" s="1" t="n">
        <v>1553295600</v>
      </c>
      <c r="E326" s="1" t="n">
        <v>18.421</v>
      </c>
      <c r="F326" s="1" t="n">
        <v>18.353</v>
      </c>
      <c r="G326" s="1" t="n">
        <v>4.61</v>
      </c>
    </row>
    <row r="327" customFormat="false" ht="12.75" hidden="false" customHeight="false" outlineLevel="0" collapsed="false">
      <c r="A327" s="2" t="n">
        <f aca="false">DATE(YEAR(A326+31),MONTH(A326+31),1)</f>
        <v>28157</v>
      </c>
      <c r="B327" s="1" t="n">
        <v>4639.85</v>
      </c>
      <c r="C327" s="1" t="n">
        <v>41.84</v>
      </c>
      <c r="D327" s="1" t="n">
        <v>1629702900</v>
      </c>
      <c r="E327" s="1" t="n">
        <v>18.299</v>
      </c>
      <c r="F327" s="1" t="n">
        <v>18.227</v>
      </c>
      <c r="G327" s="1" t="n">
        <v>4.68</v>
      </c>
    </row>
    <row r="328" customFormat="false" ht="12.75" hidden="false" customHeight="false" outlineLevel="0" collapsed="false">
      <c r="A328" s="2" t="n">
        <f aca="false">DATE(YEAR(A327+31),MONTH(A327+31),1)</f>
        <v>28185</v>
      </c>
      <c r="B328" s="1" t="n">
        <v>4673.83</v>
      </c>
      <c r="C328" s="1" t="n">
        <v>42.03</v>
      </c>
      <c r="D328" s="1" t="n">
        <v>1776077100</v>
      </c>
      <c r="E328" s="1" t="n">
        <v>18.405</v>
      </c>
      <c r="F328" s="1" t="n">
        <v>18.301</v>
      </c>
      <c r="G328" s="1" t="n">
        <v>4.69</v>
      </c>
    </row>
    <row r="329" customFormat="false" ht="12.75" hidden="false" customHeight="false" outlineLevel="0" collapsed="false">
      <c r="A329" s="2" t="n">
        <f aca="false">DATE(YEAR(A328+31),MONTH(A328+31),1)</f>
        <v>28216</v>
      </c>
      <c r="B329" s="1" t="n">
        <v>4699.29</v>
      </c>
      <c r="C329" s="1" t="n">
        <v>42.26</v>
      </c>
      <c r="D329" s="1" t="n">
        <v>1758893200</v>
      </c>
      <c r="E329" s="1" t="n">
        <v>18.479</v>
      </c>
      <c r="F329" s="1" t="n">
        <v>18.406</v>
      </c>
      <c r="G329" s="1" t="n">
        <v>4.73</v>
      </c>
    </row>
    <row r="330" customFormat="false" ht="12.75" hidden="false" customHeight="false" outlineLevel="0" collapsed="false">
      <c r="A330" s="2" t="n">
        <f aca="false">DATE(YEAR(A329+31),MONTH(A329+31),1)</f>
        <v>28246</v>
      </c>
      <c r="B330" s="1" t="n">
        <v>4729.05</v>
      </c>
      <c r="C330" s="1" t="n">
        <v>42.4</v>
      </c>
      <c r="D330" s="1" t="n">
        <v>1722813200</v>
      </c>
      <c r="E330" s="1" t="n">
        <v>18.585</v>
      </c>
      <c r="F330" s="1" t="n">
        <v>18.379</v>
      </c>
      <c r="G330" s="1" t="n">
        <v>5.35</v>
      </c>
    </row>
    <row r="331" customFormat="false" ht="12.75" hidden="false" customHeight="false" outlineLevel="0" collapsed="false">
      <c r="A331" s="2" t="n">
        <f aca="false">DATE(YEAR(A330+31),MONTH(A330+31),1)</f>
        <v>28277</v>
      </c>
      <c r="B331" s="1" t="n">
        <v>4764.96</v>
      </c>
      <c r="C331" s="1" t="n">
        <v>42.55</v>
      </c>
      <c r="D331" s="1" t="n">
        <v>1648402700</v>
      </c>
      <c r="E331" s="1" t="n">
        <v>18.471</v>
      </c>
      <c r="F331" s="1" t="n">
        <v>18.208</v>
      </c>
      <c r="G331" s="1" t="n">
        <v>5.39</v>
      </c>
    </row>
    <row r="332" customFormat="false" ht="12.75" hidden="false" customHeight="false" outlineLevel="0" collapsed="false">
      <c r="A332" s="2" t="n">
        <f aca="false">DATE(YEAR(A331+31),MONTH(A331+31),1)</f>
        <v>28307</v>
      </c>
      <c r="B332" s="1" t="n">
        <v>4801.81</v>
      </c>
      <c r="C332" s="1" t="n">
        <v>42.69</v>
      </c>
      <c r="D332" s="1" t="n">
        <v>1549478500</v>
      </c>
      <c r="E332" s="1" t="n">
        <v>18.748</v>
      </c>
      <c r="F332" s="1" t="n">
        <v>18.425</v>
      </c>
      <c r="G332" s="1" t="n">
        <v>5.42</v>
      </c>
    </row>
    <row r="333" customFormat="false" ht="12.75" hidden="false" customHeight="false" outlineLevel="0" collapsed="false">
      <c r="A333" s="2" t="n">
        <f aca="false">DATE(YEAR(A332+31),MONTH(A332+31),1)</f>
        <v>28338</v>
      </c>
      <c r="B333" s="1" t="n">
        <v>4817.5</v>
      </c>
      <c r="C333" s="1" t="n">
        <v>42.91</v>
      </c>
      <c r="D333" s="1" t="n">
        <v>1469009100</v>
      </c>
      <c r="E333" s="1" t="n">
        <v>18.919</v>
      </c>
      <c r="F333" s="1" t="n">
        <v>17.858</v>
      </c>
      <c r="G333" s="1" t="n">
        <v>5.9</v>
      </c>
    </row>
    <row r="334" customFormat="false" ht="12.75" hidden="false" customHeight="false" outlineLevel="0" collapsed="false">
      <c r="A334" s="2" t="n">
        <f aca="false">DATE(YEAR(A333+31),MONTH(A333+31),1)</f>
        <v>28369</v>
      </c>
      <c r="B334" s="1" t="n">
        <v>4828.09</v>
      </c>
      <c r="C334" s="1" t="n">
        <v>43.17</v>
      </c>
      <c r="D334" s="1" t="n">
        <v>1508941900</v>
      </c>
      <c r="E334" s="1" t="n">
        <v>18.873</v>
      </c>
      <c r="F334" s="1" t="n">
        <v>18.247</v>
      </c>
      <c r="G334" s="1" t="n">
        <v>6.14</v>
      </c>
    </row>
    <row r="335" customFormat="false" ht="12.75" hidden="false" customHeight="false" outlineLevel="0" collapsed="false">
      <c r="A335" s="2" t="n">
        <f aca="false">DATE(YEAR(A334+31),MONTH(A334+31),1)</f>
        <v>28399</v>
      </c>
      <c r="B335" s="1" t="n">
        <v>4819.76</v>
      </c>
      <c r="C335" s="1" t="n">
        <v>43.55</v>
      </c>
      <c r="D335" s="1" t="n">
        <v>1499690000</v>
      </c>
      <c r="E335" s="1" t="n">
        <v>18.963</v>
      </c>
      <c r="F335" s="1" t="n">
        <v>17.658</v>
      </c>
      <c r="G335" s="1" t="n">
        <v>6.47</v>
      </c>
    </row>
    <row r="336" customFormat="false" ht="12.75" hidden="false" customHeight="false" outlineLevel="0" collapsed="false">
      <c r="A336" s="2" t="n">
        <f aca="false">DATE(YEAR(A335+31),MONTH(A335+31),1)</f>
        <v>28430</v>
      </c>
      <c r="B336" s="1" t="n">
        <v>4812.09</v>
      </c>
      <c r="C336" s="1" t="n">
        <v>43.89</v>
      </c>
      <c r="D336" s="1" t="n">
        <v>1498941700</v>
      </c>
      <c r="E336" s="1" t="n">
        <v>19.012</v>
      </c>
      <c r="F336" s="1" t="n">
        <v>18.15</v>
      </c>
      <c r="G336" s="1" t="n">
        <v>6.51</v>
      </c>
    </row>
    <row r="337" customFormat="false" ht="12.75" hidden="false" customHeight="false" outlineLevel="0" collapsed="false">
      <c r="A337" s="2" t="n">
        <f aca="false">DATE(YEAR(A336+31),MONTH(A336+31),1)</f>
        <v>28460</v>
      </c>
      <c r="B337" s="1" t="n">
        <v>4814.05</v>
      </c>
      <c r="C337" s="1" t="n">
        <v>44.12</v>
      </c>
      <c r="D337" s="1" t="n">
        <v>1424293900</v>
      </c>
      <c r="E337" s="1" t="n">
        <v>18.99</v>
      </c>
      <c r="F337" s="1" t="n">
        <v>18.42</v>
      </c>
      <c r="G337" s="1" t="n">
        <v>6.56</v>
      </c>
    </row>
    <row r="338" customFormat="false" ht="12.75" hidden="false" customHeight="false" outlineLevel="0" collapsed="false">
      <c r="A338" s="2" t="n">
        <f aca="false">DATE(YEAR(A337+31),MONTH(A337+31),1)</f>
        <v>28491</v>
      </c>
      <c r="B338" s="1" t="n">
        <v>4789.77</v>
      </c>
      <c r="C338" s="1" t="n">
        <v>44.31</v>
      </c>
      <c r="D338" s="1" t="n">
        <v>1419700000</v>
      </c>
      <c r="E338" s="1" t="n">
        <v>19.29</v>
      </c>
      <c r="F338" s="1" t="n">
        <v>18.806</v>
      </c>
      <c r="G338" s="1" t="n">
        <v>6.7</v>
      </c>
    </row>
    <row r="339" customFormat="false" ht="12.75" hidden="false" customHeight="false" outlineLevel="0" collapsed="false">
      <c r="A339" s="2" t="n">
        <f aca="false">DATE(YEAR(A338+31),MONTH(A338+31),1)</f>
        <v>28522</v>
      </c>
      <c r="B339" s="1" t="n">
        <v>4813.45</v>
      </c>
      <c r="C339" s="1" t="n">
        <v>44.49</v>
      </c>
      <c r="D339" s="1" t="n">
        <v>1425981200</v>
      </c>
      <c r="E339" s="1" t="n">
        <v>19.561</v>
      </c>
      <c r="F339" s="1" t="n">
        <v>19.155</v>
      </c>
      <c r="G339" s="1" t="n">
        <v>6.78</v>
      </c>
    </row>
    <row r="340" customFormat="false" ht="12.75" hidden="false" customHeight="false" outlineLevel="0" collapsed="false">
      <c r="A340" s="2" t="n">
        <f aca="false">DATE(YEAR(A339+31),MONTH(A339+31),1)</f>
        <v>28550</v>
      </c>
      <c r="B340" s="1" t="n">
        <v>4889.18</v>
      </c>
      <c r="C340" s="1" t="n">
        <v>44.73</v>
      </c>
      <c r="D340" s="1" t="n">
        <v>1466054200</v>
      </c>
      <c r="E340" s="1" t="n">
        <v>19.286</v>
      </c>
      <c r="F340" s="1" t="n">
        <v>18.958</v>
      </c>
      <c r="G340" s="1" t="n">
        <v>6.79</v>
      </c>
    </row>
    <row r="341" customFormat="false" ht="12.75" hidden="false" customHeight="false" outlineLevel="0" collapsed="false">
      <c r="A341" s="2" t="n">
        <f aca="false">DATE(YEAR(A340+31),MONTH(A340+31),1)</f>
        <v>28581</v>
      </c>
      <c r="B341" s="1" t="n">
        <v>4981.13</v>
      </c>
      <c r="C341" s="1" t="n">
        <v>45.03</v>
      </c>
      <c r="D341" s="1" t="n">
        <v>1475171400</v>
      </c>
      <c r="E341" s="1" t="n">
        <v>19.408</v>
      </c>
      <c r="F341" s="1" t="n">
        <v>18.851</v>
      </c>
      <c r="G341" s="1" t="n">
        <v>6.89</v>
      </c>
    </row>
    <row r="342" customFormat="false" ht="12.75" hidden="false" customHeight="false" outlineLevel="0" collapsed="false">
      <c r="A342" s="2" t="n">
        <f aca="false">DATE(YEAR(A341+31),MONTH(A341+31),1)</f>
        <v>28611</v>
      </c>
      <c r="B342" s="1" t="n">
        <v>5024.64</v>
      </c>
      <c r="C342" s="1" t="n">
        <v>45.34</v>
      </c>
      <c r="D342" s="1" t="n">
        <v>1469752800</v>
      </c>
      <c r="E342" s="1" t="n">
        <v>19.655</v>
      </c>
      <c r="F342" s="1" t="n">
        <v>18.443</v>
      </c>
      <c r="G342" s="1" t="n">
        <v>7.36</v>
      </c>
    </row>
    <row r="343" customFormat="false" ht="12.75" hidden="false" customHeight="false" outlineLevel="0" collapsed="false">
      <c r="A343" s="2" t="n">
        <f aca="false">DATE(YEAR(A342+31),MONTH(A342+31),1)</f>
        <v>28642</v>
      </c>
      <c r="B343" s="1" t="n">
        <v>5057.83</v>
      </c>
      <c r="C343" s="1" t="n">
        <v>45.58</v>
      </c>
      <c r="D343" s="1" t="n">
        <v>1469354100</v>
      </c>
      <c r="E343" s="1" t="n">
        <v>19.868</v>
      </c>
      <c r="F343" s="1" t="n">
        <v>18.774</v>
      </c>
      <c r="G343" s="1" t="n">
        <v>7.6</v>
      </c>
    </row>
    <row r="344" customFormat="false" ht="12.75" hidden="false" customHeight="false" outlineLevel="0" collapsed="false">
      <c r="A344" s="2" t="n">
        <f aca="false">DATE(YEAR(A343+31),MONTH(A343+31),1)</f>
        <v>28672</v>
      </c>
      <c r="B344" s="1" t="n">
        <v>5057.9</v>
      </c>
      <c r="C344" s="1" t="n">
        <v>45.8</v>
      </c>
      <c r="D344" s="1" t="n">
        <v>1444329600</v>
      </c>
      <c r="E344" s="1" t="n">
        <v>20.118</v>
      </c>
      <c r="F344" s="1" t="n">
        <v>18.801</v>
      </c>
      <c r="G344" s="1" t="n">
        <v>7.81</v>
      </c>
    </row>
    <row r="345" customFormat="false" ht="12.75" hidden="false" customHeight="false" outlineLevel="0" collapsed="false">
      <c r="A345" s="2" t="n">
        <f aca="false">DATE(YEAR(A344+31),MONTH(A344+31),1)</f>
        <v>28703</v>
      </c>
      <c r="B345" s="1" t="n">
        <v>5069.67</v>
      </c>
      <c r="C345" s="1" t="n">
        <v>46.03</v>
      </c>
      <c r="D345" s="1" t="n">
        <v>1481885300</v>
      </c>
      <c r="E345" s="1" t="n">
        <v>19.912</v>
      </c>
      <c r="F345" s="1" t="n">
        <v>18.772</v>
      </c>
      <c r="G345" s="1" t="n">
        <v>8.04</v>
      </c>
    </row>
    <row r="346" customFormat="false" ht="12.75" hidden="false" customHeight="false" outlineLevel="0" collapsed="false">
      <c r="A346" s="2" t="n">
        <f aca="false">DATE(YEAR(A345+31),MONTH(A345+31),1)</f>
        <v>28734</v>
      </c>
      <c r="B346" s="1" t="n">
        <v>5084.53</v>
      </c>
      <c r="C346" s="1" t="n">
        <v>46.38</v>
      </c>
      <c r="D346" s="1" t="n">
        <v>1549899000</v>
      </c>
      <c r="E346" s="1" t="n">
        <v>19.994</v>
      </c>
      <c r="F346" s="1" t="n">
        <v>18.934</v>
      </c>
      <c r="G346" s="1" t="n">
        <v>8.45</v>
      </c>
    </row>
    <row r="347" customFormat="false" ht="12.75" hidden="false" customHeight="false" outlineLevel="0" collapsed="false">
      <c r="A347" s="2" t="n">
        <f aca="false">DATE(YEAR(A346+31),MONTH(A346+31),1)</f>
        <v>28764</v>
      </c>
      <c r="B347" s="1" t="n">
        <v>5115.57</v>
      </c>
      <c r="C347" s="1" t="n">
        <v>46.79</v>
      </c>
      <c r="D347" s="1" t="n">
        <v>1578372400</v>
      </c>
      <c r="E347" s="1" t="n">
        <v>20.109</v>
      </c>
      <c r="F347" s="1" t="n">
        <v>18.832</v>
      </c>
      <c r="G347" s="1" t="n">
        <v>8.96</v>
      </c>
    </row>
    <row r="348" customFormat="false" ht="12.75" hidden="false" customHeight="false" outlineLevel="0" collapsed="false">
      <c r="A348" s="2" t="n">
        <f aca="false">DATE(YEAR(A347+31),MONTH(A347+31),1)</f>
        <v>28795</v>
      </c>
      <c r="B348" s="1" t="n">
        <v>5140.26</v>
      </c>
      <c r="C348" s="1" t="n">
        <v>47.07</v>
      </c>
      <c r="D348" s="1" t="n">
        <v>1610174300</v>
      </c>
      <c r="E348" s="1" t="n">
        <v>19.872</v>
      </c>
      <c r="F348" s="1" t="n">
        <v>19.169</v>
      </c>
      <c r="G348" s="1" t="n">
        <v>9.76</v>
      </c>
    </row>
    <row r="349" customFormat="false" ht="12.75" hidden="false" customHeight="false" outlineLevel="0" collapsed="false">
      <c r="A349" s="2" t="n">
        <f aca="false">DATE(YEAR(A348+31),MONTH(A348+31),1)</f>
        <v>28825</v>
      </c>
      <c r="B349" s="1" t="n">
        <v>5156.37</v>
      </c>
      <c r="C349" s="1" t="n">
        <v>47.3</v>
      </c>
      <c r="D349" s="1" t="n">
        <v>1575347600</v>
      </c>
      <c r="E349" s="1" t="n">
        <v>19.753</v>
      </c>
      <c r="F349" s="1" t="n">
        <v>18.885</v>
      </c>
      <c r="G349" s="1" t="n">
        <v>10.03</v>
      </c>
    </row>
    <row r="350" customFormat="false" ht="12.75" hidden="false" customHeight="false" outlineLevel="0" collapsed="false">
      <c r="A350" s="2" t="n">
        <f aca="false">DATE(YEAR(A349+31),MONTH(A349+31),1)</f>
        <v>28856</v>
      </c>
      <c r="B350" s="1" t="n">
        <v>5139.24</v>
      </c>
      <c r="C350" s="1" t="n">
        <v>47.54</v>
      </c>
      <c r="D350" s="1" t="n">
        <v>1545480000</v>
      </c>
      <c r="E350" s="1" t="n">
        <v>19.821</v>
      </c>
      <c r="F350" s="1" t="n">
        <v>18.818</v>
      </c>
      <c r="G350" s="1" t="n">
        <v>10.07</v>
      </c>
    </row>
    <row r="351" customFormat="false" ht="12.75" hidden="false" customHeight="false" outlineLevel="0" collapsed="false">
      <c r="A351" s="2" t="n">
        <f aca="false">DATE(YEAR(A350+31),MONTH(A350+31),1)</f>
        <v>28887</v>
      </c>
      <c r="B351" s="1" t="n">
        <v>5149.02</v>
      </c>
      <c r="C351" s="1" t="n">
        <v>47.86</v>
      </c>
      <c r="D351" s="1" t="n">
        <v>1555056500</v>
      </c>
      <c r="E351" s="1" t="n">
        <v>19.396</v>
      </c>
      <c r="F351" s="1" t="n">
        <v>18.423</v>
      </c>
      <c r="G351" s="1" t="n">
        <v>10.06</v>
      </c>
    </row>
    <row r="352" customFormat="false" ht="12.75" hidden="false" customHeight="false" outlineLevel="0" collapsed="false">
      <c r="A352" s="2" t="n">
        <f aca="false">DATE(YEAR(A351+31),MONTH(A351+31),1)</f>
        <v>28915</v>
      </c>
      <c r="B352" s="1" t="n">
        <v>5153.94</v>
      </c>
      <c r="C352" s="1" t="n">
        <v>48.24</v>
      </c>
      <c r="D352" s="1" t="n">
        <v>1551853700</v>
      </c>
      <c r="E352" s="1" t="n">
        <v>19.429</v>
      </c>
      <c r="F352" s="1" t="n">
        <v>18.439</v>
      </c>
      <c r="G352" s="1" t="n">
        <v>10.09</v>
      </c>
    </row>
    <row r="353" customFormat="false" ht="12.75" hidden="false" customHeight="false" outlineLevel="0" collapsed="false">
      <c r="A353" s="2" t="n">
        <f aca="false">DATE(YEAR(A352+31),MONTH(A352+31),1)</f>
        <v>28946</v>
      </c>
      <c r="B353" s="1" t="n">
        <v>5131.6</v>
      </c>
      <c r="C353" s="1" t="n">
        <v>48.66</v>
      </c>
      <c r="D353" s="1" t="n">
        <v>1558736400</v>
      </c>
      <c r="E353" s="1" t="n">
        <v>19.504</v>
      </c>
      <c r="F353" s="1" t="n">
        <v>18.587</v>
      </c>
      <c r="G353" s="1" t="n">
        <v>10.01</v>
      </c>
    </row>
    <row r="354" customFormat="false" ht="12.75" hidden="false" customHeight="false" outlineLevel="0" collapsed="false">
      <c r="A354" s="2" t="n">
        <f aca="false">DATE(YEAR(A353+31),MONTH(A353+31),1)</f>
        <v>28976</v>
      </c>
      <c r="B354" s="1" t="n">
        <v>5154.99</v>
      </c>
      <c r="C354" s="1" t="n">
        <v>49.07</v>
      </c>
      <c r="D354" s="1" t="n">
        <v>1596946000</v>
      </c>
      <c r="E354" s="1" t="n">
        <v>19.553</v>
      </c>
      <c r="F354" s="1" t="n">
        <v>17.788</v>
      </c>
      <c r="G354" s="1" t="n">
        <v>10.24</v>
      </c>
    </row>
    <row r="355" customFormat="false" ht="12.75" hidden="false" customHeight="false" outlineLevel="0" collapsed="false">
      <c r="A355" s="2" t="n">
        <f aca="false">DATE(YEAR(A354+31),MONTH(A354+31),1)</f>
        <v>29007</v>
      </c>
      <c r="B355" s="1" t="n">
        <v>5170.31</v>
      </c>
      <c r="C355" s="1" t="n">
        <v>49.45</v>
      </c>
      <c r="D355" s="1" t="n">
        <v>1700236000</v>
      </c>
      <c r="E355" s="1" t="n">
        <v>19.808</v>
      </c>
      <c r="F355" s="1" t="n">
        <v>18.39</v>
      </c>
      <c r="G355" s="1" t="n">
        <v>10.29</v>
      </c>
    </row>
    <row r="356" customFormat="false" ht="12.75" hidden="false" customHeight="false" outlineLevel="0" collapsed="false">
      <c r="A356" s="2" t="n">
        <f aca="false">DATE(YEAR(A355+31),MONTH(A355+31),1)</f>
        <v>29037</v>
      </c>
      <c r="B356" s="1" t="n">
        <v>5186.9</v>
      </c>
      <c r="C356" s="1" t="n">
        <v>49.8</v>
      </c>
      <c r="D356" s="1" t="n">
        <v>1674059800</v>
      </c>
      <c r="E356" s="1" t="n">
        <v>19.992</v>
      </c>
      <c r="F356" s="1" t="n">
        <v>18.822</v>
      </c>
      <c r="G356" s="1" t="n">
        <v>10.47</v>
      </c>
    </row>
    <row r="357" customFormat="false" ht="12.75" hidden="false" customHeight="false" outlineLevel="0" collapsed="false">
      <c r="A357" s="2" t="n">
        <f aca="false">DATE(YEAR(A356+31),MONTH(A356+31),1)</f>
        <v>29068</v>
      </c>
      <c r="B357" s="1" t="n">
        <v>5186.57</v>
      </c>
      <c r="C357" s="1" t="n">
        <v>50.12</v>
      </c>
      <c r="D357" s="1" t="n">
        <v>1629479800</v>
      </c>
      <c r="E357" s="1" t="n">
        <v>20.008</v>
      </c>
      <c r="F357" s="1" t="n">
        <v>18.923</v>
      </c>
      <c r="G357" s="1" t="n">
        <v>10.94</v>
      </c>
    </row>
    <row r="358" customFormat="false" ht="12.75" hidden="false" customHeight="false" outlineLevel="0" collapsed="false">
      <c r="A358" s="2" t="n">
        <f aca="false">DATE(YEAR(A357+31),MONTH(A357+31),1)</f>
        <v>29099</v>
      </c>
      <c r="B358" s="1" t="n">
        <v>5194.73</v>
      </c>
      <c r="C358" s="1" t="n">
        <v>50.44</v>
      </c>
      <c r="D358" s="1" t="n">
        <v>1663172800</v>
      </c>
      <c r="E358" s="1" t="n">
        <v>20.007</v>
      </c>
      <c r="F358" s="1" t="n">
        <v>18.667</v>
      </c>
      <c r="G358" s="1" t="n">
        <v>11.43</v>
      </c>
    </row>
    <row r="359" customFormat="false" ht="12.75" hidden="false" customHeight="false" outlineLevel="0" collapsed="false">
      <c r="A359" s="2" t="n">
        <f aca="false">DATE(YEAR(A358+31),MONTH(A358+31),1)</f>
        <v>29129</v>
      </c>
      <c r="B359" s="1" t="n">
        <v>5204.27</v>
      </c>
      <c r="C359" s="1" t="n">
        <v>50.79</v>
      </c>
      <c r="D359" s="1" t="n">
        <v>1667535300</v>
      </c>
      <c r="E359" s="1" t="n">
        <v>20.375</v>
      </c>
      <c r="F359" s="1" t="n">
        <v>18.353</v>
      </c>
      <c r="G359" s="1" t="n">
        <v>13.77</v>
      </c>
    </row>
    <row r="360" customFormat="false" ht="12.75" hidden="false" customHeight="false" outlineLevel="0" collapsed="false">
      <c r="A360" s="2" t="n">
        <f aca="false">DATE(YEAR(A359+31),MONTH(A359+31),1)</f>
        <v>29160</v>
      </c>
      <c r="B360" s="1" t="n">
        <v>5202.59</v>
      </c>
      <c r="C360" s="1" t="n">
        <v>51.12</v>
      </c>
      <c r="D360" s="1" t="n">
        <v>1665635600</v>
      </c>
      <c r="E360" s="1" t="n">
        <v>20.398</v>
      </c>
      <c r="F360" s="1" t="n">
        <v>18.492</v>
      </c>
      <c r="G360" s="1" t="n">
        <v>13.18</v>
      </c>
    </row>
    <row r="361" customFormat="false" ht="12.75" hidden="false" customHeight="false" outlineLevel="0" collapsed="false">
      <c r="A361" s="2" t="n">
        <f aca="false">DATE(YEAR(A360+31),MONTH(A360+31),1)</f>
        <v>29190</v>
      </c>
      <c r="B361" s="1" t="n">
        <v>5207.24</v>
      </c>
      <c r="C361" s="1" t="n">
        <v>51.45</v>
      </c>
      <c r="D361" s="1" t="n">
        <v>1707156500</v>
      </c>
      <c r="E361" s="1" t="n">
        <v>20.72</v>
      </c>
      <c r="F361" s="1" t="n">
        <v>19.248</v>
      </c>
      <c r="G361" s="1" t="n">
        <v>13.78</v>
      </c>
    </row>
    <row r="362" customFormat="false" ht="12.75" hidden="false" customHeight="false" outlineLevel="0" collapsed="false">
      <c r="A362" s="2" t="n">
        <f aca="false">DATE(YEAR(A361+31),MONTH(A361+31),1)</f>
        <v>29221</v>
      </c>
      <c r="B362" s="1" t="n">
        <v>5223.84</v>
      </c>
      <c r="C362" s="1" t="n">
        <v>51.82</v>
      </c>
      <c r="D362" s="1" t="n">
        <v>1737600500</v>
      </c>
      <c r="E362" s="1" t="n">
        <v>20.693</v>
      </c>
      <c r="F362" s="1" t="n">
        <v>19.452</v>
      </c>
      <c r="G362" s="1" t="n">
        <v>13.82</v>
      </c>
    </row>
    <row r="363" customFormat="false" ht="12.75" hidden="false" customHeight="false" outlineLevel="0" collapsed="false">
      <c r="A363" s="2" t="n">
        <f aca="false">DATE(YEAR(A362+31),MONTH(A362+31),1)</f>
        <v>29252</v>
      </c>
      <c r="B363" s="1" t="n">
        <v>5225.15</v>
      </c>
      <c r="C363" s="1" t="n">
        <v>52.18</v>
      </c>
      <c r="D363" s="1" t="n">
        <v>1830142000</v>
      </c>
      <c r="E363" s="1" t="n">
        <v>20.682</v>
      </c>
      <c r="F363" s="1" t="n">
        <v>19.027</v>
      </c>
      <c r="G363" s="1" t="n">
        <v>14.13</v>
      </c>
    </row>
    <row r="364" customFormat="false" ht="12.75" hidden="false" customHeight="false" outlineLevel="0" collapsed="false">
      <c r="A364" s="2" t="n">
        <f aca="false">DATE(YEAR(A363+31),MONTH(A363+31),1)</f>
        <v>29281</v>
      </c>
      <c r="B364" s="1" t="n">
        <v>5214.91</v>
      </c>
      <c r="C364" s="1" t="n">
        <v>52.6</v>
      </c>
      <c r="D364" s="1" t="n">
        <v>1722797600</v>
      </c>
      <c r="E364" s="1" t="n">
        <v>20.703</v>
      </c>
      <c r="F364" s="1" t="n">
        <v>17.879</v>
      </c>
      <c r="G364" s="1" t="n">
        <v>17.19</v>
      </c>
    </row>
    <row r="365" customFormat="false" ht="12.75" hidden="false" customHeight="false" outlineLevel="0" collapsed="false">
      <c r="A365" s="2" t="n">
        <f aca="false">DATE(YEAR(A364+31),MONTH(A364+31),1)</f>
        <v>29312</v>
      </c>
      <c r="B365" s="1" t="n">
        <v>5160.26</v>
      </c>
      <c r="C365" s="1" t="n">
        <v>52.93</v>
      </c>
      <c r="D365" s="1" t="n">
        <v>1693389800</v>
      </c>
      <c r="E365" s="1" t="n">
        <v>20.629</v>
      </c>
      <c r="F365" s="1" t="n">
        <v>18.174</v>
      </c>
      <c r="G365" s="1" t="n">
        <v>17.61</v>
      </c>
    </row>
    <row r="366" customFormat="false" ht="12.75" hidden="false" customHeight="false" outlineLevel="0" collapsed="false">
      <c r="A366" s="2" t="n">
        <f aca="false">DATE(YEAR(A365+31),MONTH(A365+31),1)</f>
        <v>29342</v>
      </c>
      <c r="B366" s="1" t="n">
        <v>5103.8</v>
      </c>
      <c r="C366" s="1" t="n">
        <v>53.33</v>
      </c>
      <c r="D366" s="1" t="n">
        <v>1769067600</v>
      </c>
      <c r="E366" s="1" t="n">
        <v>20.44</v>
      </c>
      <c r="F366" s="1" t="n">
        <v>19.421</v>
      </c>
      <c r="G366" s="1" t="n">
        <v>10.98</v>
      </c>
    </row>
    <row r="367" customFormat="false" ht="12.75" hidden="false" customHeight="false" outlineLevel="0" collapsed="false">
      <c r="A367" s="2" t="n">
        <f aca="false">DATE(YEAR(A366+31),MONTH(A366+31),1)</f>
        <v>29373</v>
      </c>
      <c r="B367" s="1" t="n">
        <v>5083.63</v>
      </c>
      <c r="C367" s="1" t="n">
        <v>53.79</v>
      </c>
      <c r="D367" s="1" t="n">
        <v>1737496700</v>
      </c>
      <c r="E367" s="1" t="n">
        <v>20.575</v>
      </c>
      <c r="F367" s="1" t="n">
        <v>20.196</v>
      </c>
      <c r="G367" s="1" t="n">
        <v>9.47</v>
      </c>
    </row>
    <row r="368" customFormat="false" ht="12.75" hidden="false" customHeight="false" outlineLevel="0" collapsed="false">
      <c r="A368" s="2" t="n">
        <f aca="false">DATE(YEAR(A367+31),MONTH(A367+31),1)</f>
        <v>29403</v>
      </c>
      <c r="B368" s="1" t="n">
        <v>5086.3</v>
      </c>
      <c r="C368" s="1" t="n">
        <v>54.09</v>
      </c>
      <c r="D368" s="1" t="n">
        <v>1753013400</v>
      </c>
      <c r="E368" s="1" t="n">
        <v>20.796</v>
      </c>
      <c r="F368" s="1" t="n">
        <v>20.401</v>
      </c>
      <c r="G368" s="1" t="n">
        <v>9.03</v>
      </c>
    </row>
    <row r="369" customFormat="false" ht="12.75" hidden="false" customHeight="false" outlineLevel="0" collapsed="false">
      <c r="A369" s="2" t="n">
        <f aca="false">DATE(YEAR(A368+31),MONTH(A368+31),1)</f>
        <v>29434</v>
      </c>
      <c r="B369" s="1" t="n">
        <v>5099.99</v>
      </c>
      <c r="C369" s="1" t="n">
        <v>54.55</v>
      </c>
      <c r="D369" s="1" t="n">
        <v>1816676400</v>
      </c>
      <c r="E369" s="1" t="n">
        <v>21.011</v>
      </c>
      <c r="F369" s="1" t="n">
        <v>20.352</v>
      </c>
      <c r="G369" s="1" t="n">
        <v>9.61</v>
      </c>
    </row>
    <row r="370" customFormat="false" ht="12.75" hidden="false" customHeight="false" outlineLevel="0" collapsed="false">
      <c r="A370" s="2" t="n">
        <f aca="false">DATE(YEAR(A369+31),MONTH(A369+31),1)</f>
        <v>29465</v>
      </c>
      <c r="B370" s="1" t="n">
        <v>5135.91</v>
      </c>
      <c r="C370" s="1" t="n">
        <v>55.03</v>
      </c>
      <c r="D370" s="1" t="n">
        <v>1869347400</v>
      </c>
      <c r="E370" s="1" t="n">
        <v>21.232</v>
      </c>
      <c r="F370" s="1" t="n">
        <v>19.921</v>
      </c>
      <c r="G370" s="1" t="n">
        <v>10.87</v>
      </c>
    </row>
    <row r="371" customFormat="false" ht="12.75" hidden="false" customHeight="false" outlineLevel="0" collapsed="false">
      <c r="A371" s="2" t="n">
        <f aca="false">DATE(YEAR(A370+31),MONTH(A370+31),1)</f>
        <v>29495</v>
      </c>
      <c r="B371" s="1" t="n">
        <v>5150.36</v>
      </c>
      <c r="C371" s="1" t="n">
        <v>55.55</v>
      </c>
      <c r="D371" s="1" t="n">
        <v>1944956200</v>
      </c>
      <c r="E371" s="1" t="n">
        <v>21.147</v>
      </c>
      <c r="F371" s="1" t="n">
        <v>19.837</v>
      </c>
      <c r="G371" s="1" t="n">
        <v>12.81</v>
      </c>
    </row>
    <row r="372" customFormat="false" ht="12.75" hidden="false" customHeight="false" outlineLevel="0" collapsed="false">
      <c r="A372" s="2" t="n">
        <f aca="false">DATE(YEAR(A371+31),MONTH(A371+31),1)</f>
        <v>29526</v>
      </c>
      <c r="B372" s="1" t="n">
        <v>5203.51</v>
      </c>
      <c r="C372" s="1" t="n">
        <v>56.09</v>
      </c>
      <c r="D372" s="1" t="n">
        <v>1926292200</v>
      </c>
      <c r="E372" s="1" t="n">
        <v>22.15</v>
      </c>
      <c r="F372" s="1" t="n">
        <v>20.091</v>
      </c>
      <c r="G372" s="1" t="n">
        <v>15.85</v>
      </c>
    </row>
    <row r="373" customFormat="false" ht="12.75" hidden="false" customHeight="false" outlineLevel="0" collapsed="false">
      <c r="A373" s="2" t="n">
        <f aca="false">DATE(YEAR(A372+31),MONTH(A372+31),1)</f>
        <v>29556</v>
      </c>
      <c r="B373" s="1" t="n">
        <v>5252.43</v>
      </c>
      <c r="C373" s="1" t="n">
        <v>56.58</v>
      </c>
      <c r="D373" s="1" t="n">
        <v>1786190000</v>
      </c>
      <c r="E373" s="1" t="n">
        <v>22.015</v>
      </c>
      <c r="F373" s="1" t="n">
        <v>20.325</v>
      </c>
      <c r="G373" s="1" t="n">
        <v>18.9</v>
      </c>
    </row>
    <row r="374" customFormat="false" ht="12.75" hidden="false" customHeight="false" outlineLevel="0" collapsed="false">
      <c r="A374" s="2" t="n">
        <f aca="false">DATE(YEAR(A373+31),MONTH(A373+31),1)</f>
        <v>29587</v>
      </c>
      <c r="B374" s="1" t="n">
        <v>5295.62</v>
      </c>
      <c r="C374" s="1" t="n">
        <v>57.07</v>
      </c>
      <c r="D374" s="1" t="n">
        <v>1776932100</v>
      </c>
      <c r="E374" s="1" t="n">
        <v>21.673</v>
      </c>
      <c r="F374" s="1" t="n">
        <v>20.278</v>
      </c>
      <c r="G374" s="1" t="n">
        <v>19.08</v>
      </c>
    </row>
    <row r="375" customFormat="false" ht="12.75" hidden="false" customHeight="false" outlineLevel="0" collapsed="false">
      <c r="A375" s="2" t="n">
        <f aca="false">DATE(YEAR(A374+31),MONTH(A374+31),1)</f>
        <v>29618</v>
      </c>
      <c r="B375" s="1" t="n">
        <v>5312.15</v>
      </c>
      <c r="C375" s="1" t="n">
        <v>57.55</v>
      </c>
      <c r="D375" s="1" t="n">
        <v>1730020500</v>
      </c>
      <c r="E375" s="1" t="n">
        <v>21.84</v>
      </c>
      <c r="F375" s="1" t="n">
        <v>20.536</v>
      </c>
      <c r="G375" s="1" t="n">
        <v>15.93</v>
      </c>
    </row>
    <row r="376" customFormat="false" ht="12.75" hidden="false" customHeight="false" outlineLevel="0" collapsed="false">
      <c r="A376" s="2" t="n">
        <f aca="false">DATE(YEAR(A375+31),MONTH(A375+31),1)</f>
        <v>29646</v>
      </c>
      <c r="B376" s="1" t="n">
        <v>5314.73</v>
      </c>
      <c r="C376" s="1" t="n">
        <v>57.94</v>
      </c>
      <c r="D376" s="1" t="n">
        <v>1709831500</v>
      </c>
      <c r="E376" s="1" t="n">
        <v>22.072</v>
      </c>
      <c r="F376" s="1" t="n">
        <v>21.072</v>
      </c>
      <c r="G376" s="1" t="n">
        <v>14.7</v>
      </c>
    </row>
    <row r="377" customFormat="false" ht="12.75" hidden="false" customHeight="false" outlineLevel="0" collapsed="false">
      <c r="A377" s="2" t="n">
        <f aca="false">DATE(YEAR(A376+31),MONTH(A376+31),1)</f>
        <v>29677</v>
      </c>
      <c r="B377" s="1" t="n">
        <v>5261.53</v>
      </c>
      <c r="C377" s="1" t="n">
        <v>58.28</v>
      </c>
      <c r="D377" s="1" t="n">
        <v>1674866300</v>
      </c>
      <c r="E377" s="1" t="n">
        <v>22.187</v>
      </c>
      <c r="F377" s="1" t="n">
        <v>20.849</v>
      </c>
      <c r="G377" s="1" t="n">
        <v>15.72</v>
      </c>
    </row>
    <row r="378" customFormat="false" ht="12.75" hidden="false" customHeight="false" outlineLevel="0" collapsed="false">
      <c r="A378" s="2" t="n">
        <f aca="false">DATE(YEAR(A377+31),MONTH(A377+31),1)</f>
        <v>29707</v>
      </c>
      <c r="B378" s="1" t="n">
        <v>5259.59</v>
      </c>
      <c r="C378" s="1" t="n">
        <v>58.59</v>
      </c>
      <c r="D378" s="1" t="n">
        <v>1599776100</v>
      </c>
      <c r="E378" s="1" t="n">
        <v>22.442</v>
      </c>
      <c r="F378" s="1" t="n">
        <v>20.219</v>
      </c>
      <c r="G378" s="1" t="n">
        <v>18.52</v>
      </c>
    </row>
    <row r="379" customFormat="false" ht="12.75" hidden="false" customHeight="false" outlineLevel="0" collapsed="false">
      <c r="A379" s="2" t="n">
        <f aca="false">DATE(YEAR(A378+31),MONTH(A378+31),1)</f>
        <v>29738</v>
      </c>
      <c r="B379" s="1" t="n">
        <v>5277.17</v>
      </c>
      <c r="C379" s="1" t="n">
        <v>58.93</v>
      </c>
      <c r="D379" s="1" t="n">
        <v>1552024300</v>
      </c>
      <c r="E379" s="1" t="n">
        <v>22.326</v>
      </c>
      <c r="F379" s="1" t="n">
        <v>20.289</v>
      </c>
      <c r="G379" s="1" t="n">
        <v>19.1</v>
      </c>
    </row>
    <row r="380" customFormat="false" ht="12.75" hidden="false" customHeight="false" outlineLevel="0" collapsed="false">
      <c r="A380" s="2" t="n">
        <f aca="false">DATE(YEAR(A379+31),MONTH(A379+31),1)</f>
        <v>29768</v>
      </c>
      <c r="B380" s="1" t="n">
        <v>5323.6</v>
      </c>
      <c r="C380" s="1" t="n">
        <v>59.27</v>
      </c>
      <c r="D380" s="1" t="n">
        <v>1565860500</v>
      </c>
      <c r="E380" s="1" t="n">
        <v>22.329</v>
      </c>
      <c r="F380" s="1" t="n">
        <v>20.65</v>
      </c>
      <c r="G380" s="1" t="n">
        <v>19.04</v>
      </c>
    </row>
    <row r="381" customFormat="false" ht="12.75" hidden="false" customHeight="false" outlineLevel="0" collapsed="false">
      <c r="A381" s="2" t="n">
        <f aca="false">DATE(YEAR(A380+31),MONTH(A380+31),1)</f>
        <v>29799</v>
      </c>
      <c r="B381" s="1" t="n">
        <v>5337.99</v>
      </c>
      <c r="C381" s="1" t="n">
        <v>59.59</v>
      </c>
      <c r="D381" s="1" t="n">
        <v>1509618100</v>
      </c>
      <c r="E381" s="1" t="n">
        <v>22.356</v>
      </c>
      <c r="F381" s="1" t="n">
        <v>20.936</v>
      </c>
      <c r="G381" s="1" t="n">
        <v>17.82</v>
      </c>
    </row>
    <row r="382" customFormat="false" ht="12.75" hidden="false" customHeight="false" outlineLevel="0" collapsed="false">
      <c r="A382" s="2" t="n">
        <f aca="false">DATE(YEAR(A381+31),MONTH(A381+31),1)</f>
        <v>29830</v>
      </c>
      <c r="B382" s="1" t="n">
        <v>5327.81</v>
      </c>
      <c r="C382" s="1" t="n">
        <v>60.06</v>
      </c>
      <c r="D382" s="1" t="n">
        <v>1428944200</v>
      </c>
      <c r="E382" s="1" t="n">
        <v>22.487</v>
      </c>
      <c r="F382" s="1" t="n">
        <v>21.031</v>
      </c>
      <c r="G382" s="1" t="n">
        <v>15.87</v>
      </c>
    </row>
    <row r="383" customFormat="false" ht="12.75" hidden="false" customHeight="false" outlineLevel="0" collapsed="false">
      <c r="A383" s="2" t="n">
        <f aca="false">DATE(YEAR(A382+31),MONTH(A382+31),1)</f>
        <v>29860</v>
      </c>
      <c r="B383" s="1" t="n">
        <v>5303.88</v>
      </c>
      <c r="C383" s="1" t="n">
        <v>60.39</v>
      </c>
      <c r="D383" s="1" t="n">
        <v>1451683800</v>
      </c>
      <c r="E383" s="1" t="n">
        <v>22.296</v>
      </c>
      <c r="F383" s="1" t="n">
        <v>21.115</v>
      </c>
      <c r="G383" s="1" t="n">
        <v>15.08</v>
      </c>
    </row>
    <row r="384" customFormat="false" ht="12.75" hidden="false" customHeight="false" outlineLevel="0" collapsed="false">
      <c r="A384" s="2" t="n">
        <f aca="false">DATE(YEAR(A383+31),MONTH(A383+31),1)</f>
        <v>29891</v>
      </c>
      <c r="B384" s="1" t="n">
        <v>5265.49</v>
      </c>
      <c r="C384" s="1" t="n">
        <v>60.74</v>
      </c>
      <c r="D384" s="1" t="n">
        <v>1463673400</v>
      </c>
      <c r="E384" s="1" t="n">
        <v>22.338</v>
      </c>
      <c r="F384" s="1" t="n">
        <v>21.675</v>
      </c>
      <c r="G384" s="1" t="n">
        <v>13.31</v>
      </c>
    </row>
    <row r="385" customFormat="false" ht="12.75" hidden="false" customHeight="false" outlineLevel="0" collapsed="false">
      <c r="A385" s="2" t="n">
        <f aca="false">DATE(YEAR(A384+31),MONTH(A384+31),1)</f>
        <v>29921</v>
      </c>
      <c r="B385" s="1" t="n">
        <v>5220.83</v>
      </c>
      <c r="C385" s="1" t="n">
        <v>61.06</v>
      </c>
      <c r="D385" s="1" t="n">
        <v>1467072400</v>
      </c>
      <c r="E385" s="1" t="n">
        <v>22.443</v>
      </c>
      <c r="F385" s="1" t="n">
        <v>21.807</v>
      </c>
      <c r="G385" s="1" t="n">
        <v>12.37</v>
      </c>
    </row>
    <row r="386" customFormat="false" ht="12.75" hidden="false" customHeight="false" outlineLevel="0" collapsed="false">
      <c r="A386" s="2" t="n">
        <f aca="false">DATE(YEAR(A385+31),MONTH(A385+31),1)</f>
        <v>29952</v>
      </c>
      <c r="B386" s="1" t="n">
        <v>5153.12</v>
      </c>
      <c r="C386" s="1" t="n">
        <v>61.36</v>
      </c>
      <c r="D386" s="1" t="n">
        <v>1484554500</v>
      </c>
      <c r="E386" s="1" t="n">
        <v>22.669</v>
      </c>
      <c r="F386" s="1" t="n">
        <v>21.152</v>
      </c>
      <c r="G386" s="1" t="n">
        <v>13.22</v>
      </c>
    </row>
    <row r="387" customFormat="false" ht="12.75" hidden="false" customHeight="false" outlineLevel="0" collapsed="false">
      <c r="A387" s="2" t="n">
        <f aca="false">DATE(YEAR(A386+31),MONTH(A386+31),1)</f>
        <v>29983</v>
      </c>
      <c r="B387" s="1" t="n">
        <v>5190.59</v>
      </c>
      <c r="C387" s="1" t="n">
        <v>61.61</v>
      </c>
      <c r="D387" s="1" t="n">
        <v>1501424100</v>
      </c>
      <c r="E387" s="1" t="n">
        <v>22.551</v>
      </c>
      <c r="F387" s="1" t="n">
        <v>20.762</v>
      </c>
      <c r="G387" s="1" t="n">
        <v>14.78</v>
      </c>
    </row>
    <row r="388" customFormat="false" ht="12.75" hidden="false" customHeight="false" outlineLevel="0" collapsed="false">
      <c r="A388" s="2" t="n">
        <f aca="false">DATE(YEAR(A387+31),MONTH(A387+31),1)</f>
        <v>30011</v>
      </c>
      <c r="B388" s="1" t="n">
        <v>5187.59</v>
      </c>
      <c r="C388" s="1" t="n">
        <v>61.71</v>
      </c>
      <c r="D388" s="1" t="n">
        <v>1453694500</v>
      </c>
      <c r="E388" s="1" t="n">
        <v>22.452</v>
      </c>
      <c r="F388" s="1" t="n">
        <v>20.898</v>
      </c>
      <c r="G388" s="1" t="n">
        <v>14.68</v>
      </c>
    </row>
    <row r="389" customFormat="false" ht="12.75" hidden="false" customHeight="false" outlineLevel="0" collapsed="false">
      <c r="A389" s="2" t="n">
        <f aca="false">DATE(YEAR(A388+31),MONTH(A388+31),1)</f>
        <v>30042</v>
      </c>
      <c r="B389" s="1" t="n">
        <v>5201.27</v>
      </c>
      <c r="C389" s="1" t="n">
        <v>61.89</v>
      </c>
      <c r="D389" s="1" t="n">
        <v>1476495400</v>
      </c>
      <c r="E389" s="1" t="n">
        <v>22.337</v>
      </c>
      <c r="F389" s="1" t="n">
        <v>20.769</v>
      </c>
      <c r="G389" s="1" t="n">
        <v>14.94</v>
      </c>
    </row>
    <row r="390" customFormat="false" ht="12.75" hidden="false" customHeight="false" outlineLevel="0" collapsed="false">
      <c r="A390" s="2" t="n">
        <f aca="false">DATE(YEAR(A389+31),MONTH(A389+31),1)</f>
        <v>30072</v>
      </c>
      <c r="B390" s="1" t="n">
        <v>5206.01</v>
      </c>
      <c r="C390" s="1" t="n">
        <v>62.27</v>
      </c>
      <c r="D390" s="1" t="n">
        <v>1467022100</v>
      </c>
      <c r="E390" s="1" t="n">
        <v>22.402</v>
      </c>
      <c r="F390" s="1" t="n">
        <v>21.285</v>
      </c>
      <c r="G390" s="1" t="n">
        <v>14.45</v>
      </c>
    </row>
    <row r="391" customFormat="false" ht="12.75" hidden="false" customHeight="false" outlineLevel="0" collapsed="false">
      <c r="A391" s="2" t="n">
        <f aca="false">DATE(YEAR(A390+31),MONTH(A390+31),1)</f>
        <v>30103</v>
      </c>
      <c r="B391" s="1" t="n">
        <v>5207.42</v>
      </c>
      <c r="C391" s="1" t="n">
        <v>62.74</v>
      </c>
      <c r="D391" s="1" t="n">
        <v>1424395200</v>
      </c>
      <c r="E391" s="1" t="n">
        <v>22.368</v>
      </c>
      <c r="F391" s="1" t="n">
        <v>21.164</v>
      </c>
      <c r="G391" s="1" t="n">
        <v>14.15</v>
      </c>
    </row>
    <row r="392" customFormat="false" ht="12.75" hidden="false" customHeight="false" outlineLevel="0" collapsed="false">
      <c r="A392" s="2" t="n">
        <f aca="false">DATE(YEAR(A391+31),MONTH(A391+31),1)</f>
        <v>30133</v>
      </c>
      <c r="B392" s="1" t="n">
        <v>5195.05</v>
      </c>
      <c r="C392" s="1" t="n">
        <v>63</v>
      </c>
      <c r="D392" s="1" t="n">
        <v>1456833900</v>
      </c>
      <c r="E392" s="1" t="n">
        <v>22.182</v>
      </c>
      <c r="F392" s="1" t="n">
        <v>21.49</v>
      </c>
      <c r="G392" s="1" t="n">
        <v>12.59</v>
      </c>
    </row>
    <row r="393" customFormat="false" ht="12.75" hidden="false" customHeight="false" outlineLevel="0" collapsed="false">
      <c r="A393" s="2" t="n">
        <f aca="false">DATE(YEAR(A392+31),MONTH(A392+31),1)</f>
        <v>30164</v>
      </c>
      <c r="B393" s="1" t="n">
        <v>5178.78</v>
      </c>
      <c r="C393" s="1" t="n">
        <v>63.19</v>
      </c>
      <c r="D393" s="1" t="n">
        <v>1446284900</v>
      </c>
      <c r="E393" s="1" t="n">
        <v>22.348</v>
      </c>
      <c r="F393" s="1" t="n">
        <v>21.833</v>
      </c>
      <c r="G393" s="1" t="n">
        <v>10.12</v>
      </c>
    </row>
    <row r="394" customFormat="false" ht="12.75" hidden="false" customHeight="false" outlineLevel="0" collapsed="false">
      <c r="A394" s="2" t="n">
        <f aca="false">DATE(YEAR(A393+31),MONTH(A393+31),1)</f>
        <v>30195</v>
      </c>
      <c r="B394" s="1" t="n">
        <v>5181.76</v>
      </c>
      <c r="C394" s="1" t="n">
        <v>63.35</v>
      </c>
      <c r="D394" s="1" t="n">
        <v>1490802900</v>
      </c>
      <c r="E394" s="1" t="n">
        <v>22.686</v>
      </c>
      <c r="F394" s="1" t="n">
        <v>21.752</v>
      </c>
      <c r="G394" s="1" t="n">
        <v>10.31</v>
      </c>
    </row>
    <row r="395" customFormat="false" ht="12.75" hidden="false" customHeight="false" outlineLevel="0" collapsed="false">
      <c r="A395" s="2" t="n">
        <f aca="false">DATE(YEAR(A394+31),MONTH(A394+31),1)</f>
        <v>30225</v>
      </c>
      <c r="B395" s="1" t="n">
        <v>5184.95</v>
      </c>
      <c r="C395" s="1" t="n">
        <v>63.7</v>
      </c>
      <c r="D395" s="1" t="n">
        <v>1467096400</v>
      </c>
      <c r="E395" s="1" t="n">
        <v>22.889</v>
      </c>
      <c r="F395" s="1" t="n">
        <v>22.412</v>
      </c>
      <c r="G395" s="1" t="n">
        <v>9.71</v>
      </c>
    </row>
    <row r="396" customFormat="false" ht="12.75" hidden="false" customHeight="false" outlineLevel="0" collapsed="false">
      <c r="A396" s="2" t="n">
        <f aca="false">DATE(YEAR(A395+31),MONTH(A395+31),1)</f>
        <v>30256</v>
      </c>
      <c r="B396" s="1" t="n">
        <v>5194.05</v>
      </c>
      <c r="C396" s="1" t="n">
        <v>63.88</v>
      </c>
      <c r="D396" s="1" t="n">
        <v>1504631700</v>
      </c>
      <c r="E396" s="1" t="n">
        <v>23.354</v>
      </c>
      <c r="F396" s="1" t="n">
        <v>22.733</v>
      </c>
      <c r="G396" s="1" t="n">
        <v>9.2</v>
      </c>
    </row>
    <row r="397" customFormat="false" ht="12.75" hidden="false" customHeight="false" outlineLevel="0" collapsed="false">
      <c r="A397" s="2" t="n">
        <f aca="false">DATE(YEAR(A396+31),MONTH(A396+31),1)</f>
        <v>30286</v>
      </c>
      <c r="B397" s="1" t="n">
        <v>5190.39</v>
      </c>
      <c r="C397" s="1" t="n">
        <v>63.99</v>
      </c>
      <c r="D397" s="1" t="n">
        <v>1561443000</v>
      </c>
      <c r="E397" s="1" t="n">
        <v>23.6</v>
      </c>
      <c r="F397" s="1" t="n">
        <v>22.966</v>
      </c>
      <c r="G397" s="1" t="n">
        <v>8.95</v>
      </c>
    </row>
    <row r="398" customFormat="false" ht="12.75" hidden="false" customHeight="false" outlineLevel="0" collapsed="false">
      <c r="A398" s="2" t="n">
        <f aca="false">DATE(YEAR(A397+31),MONTH(A397+31),1)</f>
        <v>30317</v>
      </c>
      <c r="B398" s="1" t="n">
        <v>5237.46</v>
      </c>
      <c r="C398" s="1" t="n">
        <v>64.26</v>
      </c>
      <c r="D398" s="1" t="n">
        <v>1646541000</v>
      </c>
      <c r="E398" s="1" t="n">
        <v>23.226</v>
      </c>
      <c r="F398" s="1" t="n">
        <v>22.697</v>
      </c>
      <c r="G398" s="1" t="n">
        <v>8.68</v>
      </c>
    </row>
    <row r="399" customFormat="false" ht="12.75" hidden="false" customHeight="false" outlineLevel="0" collapsed="false">
      <c r="A399" s="2" t="n">
        <f aca="false">DATE(YEAR(A398+31),MONTH(A398+31),1)</f>
        <v>30348</v>
      </c>
      <c r="B399" s="1" t="n">
        <v>5242.62</v>
      </c>
      <c r="C399" s="1" t="n">
        <v>64.42</v>
      </c>
      <c r="D399" s="1" t="n">
        <v>1712282700</v>
      </c>
      <c r="E399" s="1" t="n">
        <v>23.901</v>
      </c>
      <c r="F399" s="1" t="n">
        <v>23.319</v>
      </c>
      <c r="G399" s="1" t="n">
        <v>8.51</v>
      </c>
    </row>
    <row r="400" customFormat="false" ht="12.75" hidden="false" customHeight="false" outlineLevel="0" collapsed="false">
      <c r="A400" s="2" t="n">
        <f aca="false">DATE(YEAR(A399+31),MONTH(A399+31),1)</f>
        <v>30376</v>
      </c>
      <c r="B400" s="1" t="n">
        <v>5281.32</v>
      </c>
      <c r="C400" s="1" t="n">
        <v>64.49</v>
      </c>
      <c r="D400" s="1" t="n">
        <v>1601139900</v>
      </c>
      <c r="E400" s="1" t="n">
        <v>24.414</v>
      </c>
      <c r="F400" s="1" t="n">
        <v>23.621</v>
      </c>
      <c r="G400" s="1" t="n">
        <v>8.77</v>
      </c>
    </row>
    <row r="401" customFormat="false" ht="12.75" hidden="false" customHeight="false" outlineLevel="0" collapsed="false">
      <c r="A401" s="2" t="n">
        <f aca="false">DATE(YEAR(A400+31),MONTH(A400+31),1)</f>
        <v>30407</v>
      </c>
      <c r="B401" s="1" t="n">
        <v>5339.35</v>
      </c>
      <c r="C401" s="1" t="n">
        <v>64.68</v>
      </c>
      <c r="D401" s="1" t="n">
        <v>1644856200</v>
      </c>
      <c r="E401" s="1" t="n">
        <v>24.9</v>
      </c>
      <c r="F401" s="1" t="n">
        <v>23.89</v>
      </c>
      <c r="G401" s="1" t="n">
        <v>8.8</v>
      </c>
    </row>
    <row r="402" customFormat="false" ht="12.75" hidden="false" customHeight="false" outlineLevel="0" collapsed="false">
      <c r="A402" s="2" t="n">
        <f aca="false">DATE(YEAR(A401+31),MONTH(A401+31),1)</f>
        <v>30437</v>
      </c>
      <c r="B402" s="1" t="n">
        <v>5376.14</v>
      </c>
      <c r="C402" s="1" t="n">
        <v>64.85</v>
      </c>
      <c r="D402" s="1" t="n">
        <v>1694694900</v>
      </c>
      <c r="E402" s="1" t="n">
        <v>24.86</v>
      </c>
      <c r="F402" s="1" t="n">
        <v>23.907</v>
      </c>
      <c r="G402" s="1" t="n">
        <v>8.63</v>
      </c>
    </row>
    <row r="403" customFormat="false" ht="12.75" hidden="false" customHeight="false" outlineLevel="0" collapsed="false">
      <c r="A403" s="2" t="n">
        <f aca="false">DATE(YEAR(A402+31),MONTH(A402+31),1)</f>
        <v>30468</v>
      </c>
      <c r="B403" s="1" t="n">
        <v>5401.41</v>
      </c>
      <c r="C403" s="1" t="n">
        <v>65.02</v>
      </c>
      <c r="D403" s="1" t="n">
        <v>1659682200</v>
      </c>
      <c r="E403" s="1" t="n">
        <v>25.277</v>
      </c>
      <c r="F403" s="1" t="n">
        <v>23.641</v>
      </c>
      <c r="G403" s="1" t="n">
        <v>8.98</v>
      </c>
    </row>
    <row r="404" customFormat="false" ht="12.75" hidden="false" customHeight="false" outlineLevel="0" collapsed="false">
      <c r="A404" s="2" t="n">
        <f aca="false">DATE(YEAR(A403+31),MONTH(A403+31),1)</f>
        <v>30498</v>
      </c>
      <c r="B404" s="1" t="n">
        <v>5439.04</v>
      </c>
      <c r="C404" s="1" t="n">
        <v>65.32</v>
      </c>
      <c r="D404" s="1" t="n">
        <v>1666682600</v>
      </c>
      <c r="E404" s="1" t="n">
        <v>25.356</v>
      </c>
      <c r="F404" s="1" t="n">
        <v>23.903</v>
      </c>
      <c r="G404" s="1" t="n">
        <v>9.37</v>
      </c>
    </row>
    <row r="405" customFormat="false" ht="12.75" hidden="false" customHeight="false" outlineLevel="0" collapsed="false">
      <c r="A405" s="2" t="n">
        <f aca="false">DATE(YEAR(A404+31),MONTH(A404+31),1)</f>
        <v>30529</v>
      </c>
      <c r="B405" s="1" t="n">
        <v>5472.65</v>
      </c>
      <c r="C405" s="1" t="n">
        <v>65.54</v>
      </c>
      <c r="D405" s="1" t="n">
        <v>1707304700</v>
      </c>
      <c r="E405" s="1" t="n">
        <v>25.376</v>
      </c>
      <c r="F405" s="1" t="n">
        <v>23.83</v>
      </c>
      <c r="G405" s="1" t="n">
        <v>9.56</v>
      </c>
    </row>
    <row r="406" customFormat="false" ht="12.75" hidden="false" customHeight="false" outlineLevel="0" collapsed="false">
      <c r="A406" s="2" t="n">
        <f aca="false">DATE(YEAR(A405+31),MONTH(A405+31),1)</f>
        <v>30560</v>
      </c>
      <c r="B406" s="1" t="n">
        <v>5523.51</v>
      </c>
      <c r="C406" s="1" t="n">
        <v>65.7</v>
      </c>
      <c r="D406" s="1" t="n">
        <v>1675295100</v>
      </c>
      <c r="E406" s="1" t="n">
        <v>25.435</v>
      </c>
      <c r="F406" s="1" t="n">
        <v>23.994</v>
      </c>
      <c r="G406" s="1" t="n">
        <v>9.45</v>
      </c>
    </row>
    <row r="407" customFormat="false" ht="12.75" hidden="false" customHeight="false" outlineLevel="0" collapsed="false">
      <c r="A407" s="2" t="n">
        <f aca="false">DATE(YEAR(A406+31),MONTH(A406+31),1)</f>
        <v>30590</v>
      </c>
      <c r="B407" s="1" t="n">
        <v>5564.75</v>
      </c>
      <c r="C407" s="1" t="n">
        <v>65.84</v>
      </c>
      <c r="D407" s="1" t="n">
        <v>1622723100</v>
      </c>
      <c r="E407" s="1" t="n">
        <v>25.454</v>
      </c>
      <c r="F407" s="1" t="n">
        <v>24.61</v>
      </c>
      <c r="G407" s="1" t="n">
        <v>9.48</v>
      </c>
    </row>
    <row r="408" customFormat="false" ht="12.75" hidden="false" customHeight="false" outlineLevel="0" collapsed="false">
      <c r="A408" s="2" t="n">
        <f aca="false">DATE(YEAR(A407+31),MONTH(A407+31),1)</f>
        <v>30621</v>
      </c>
      <c r="B408" s="1" t="n">
        <v>5589.05</v>
      </c>
      <c r="C408" s="1" t="n">
        <v>65.99</v>
      </c>
      <c r="D408" s="1" t="n">
        <v>1580569700</v>
      </c>
      <c r="E408" s="1" t="n">
        <v>25.396</v>
      </c>
      <c r="F408" s="1" t="n">
        <v>24.491</v>
      </c>
      <c r="G408" s="1" t="n">
        <v>9.34</v>
      </c>
    </row>
    <row r="409" customFormat="false" ht="12.75" hidden="false" customHeight="false" outlineLevel="0" collapsed="false">
      <c r="A409" s="2" t="n">
        <f aca="false">DATE(YEAR(A408+31),MONTH(A408+31),1)</f>
        <v>30651</v>
      </c>
      <c r="B409" s="1" t="n">
        <v>5617.7</v>
      </c>
      <c r="C409" s="1" t="n">
        <v>66.19</v>
      </c>
      <c r="D409" s="1" t="n">
        <v>1624940600</v>
      </c>
      <c r="E409" s="1" t="n">
        <v>25.367</v>
      </c>
      <c r="F409" s="1" t="n">
        <v>24.593</v>
      </c>
      <c r="G409" s="1" t="n">
        <v>9.47</v>
      </c>
    </row>
    <row r="410" customFormat="false" ht="12.75" hidden="false" customHeight="false" outlineLevel="0" collapsed="false">
      <c r="A410" s="2" t="n">
        <f aca="false">DATE(YEAR(A409+31),MONTH(A409+31),1)</f>
        <v>30682</v>
      </c>
      <c r="B410" s="1" t="n">
        <v>5674.23</v>
      </c>
      <c r="C410" s="1" t="n">
        <v>66.58</v>
      </c>
      <c r="D410" s="1" t="n">
        <v>1594760100</v>
      </c>
      <c r="E410" s="1" t="n">
        <v>25.451</v>
      </c>
      <c r="F410" s="1" t="n">
        <v>24.736</v>
      </c>
      <c r="G410" s="1" t="n">
        <v>9.56</v>
      </c>
    </row>
    <row r="411" customFormat="false" ht="12.75" hidden="false" customHeight="false" outlineLevel="0" collapsed="false">
      <c r="A411" s="2" t="n">
        <f aca="false">DATE(YEAR(A410+31),MONTH(A410+31),1)</f>
        <v>30713</v>
      </c>
      <c r="B411" s="1" t="n">
        <v>5695.03</v>
      </c>
      <c r="C411" s="1" t="n">
        <v>66.87</v>
      </c>
      <c r="D411" s="1" t="n">
        <v>1612675400</v>
      </c>
      <c r="E411" s="1" t="n">
        <v>25.874</v>
      </c>
      <c r="F411" s="1" t="n">
        <v>25.307</v>
      </c>
      <c r="G411" s="1" t="n">
        <v>9.59</v>
      </c>
    </row>
    <row r="412" customFormat="false" ht="12.75" hidden="false" customHeight="false" outlineLevel="0" collapsed="false">
      <c r="A412" s="2" t="n">
        <f aca="false">DATE(YEAR(A411+31),MONTH(A411+31),1)</f>
        <v>30742</v>
      </c>
      <c r="B412" s="1" t="n">
        <v>5730.14</v>
      </c>
      <c r="C412" s="1" t="n">
        <v>67.07</v>
      </c>
      <c r="D412" s="1" t="n">
        <v>1667696700</v>
      </c>
      <c r="E412" s="1" t="n">
        <v>25.821</v>
      </c>
      <c r="F412" s="1" t="n">
        <v>24.869</v>
      </c>
      <c r="G412" s="1" t="n">
        <v>9.91</v>
      </c>
    </row>
    <row r="413" customFormat="false" ht="12.75" hidden="false" customHeight="false" outlineLevel="0" collapsed="false">
      <c r="A413" s="2" t="n">
        <f aca="false">DATE(YEAR(A412+31),MONTH(A412+31),1)</f>
        <v>30773</v>
      </c>
      <c r="B413" s="1" t="n">
        <v>5767.98</v>
      </c>
      <c r="C413" s="1" t="n">
        <v>67.27</v>
      </c>
      <c r="D413" s="1" t="n">
        <v>1655351100</v>
      </c>
      <c r="E413" s="1" t="n">
        <v>25.749</v>
      </c>
      <c r="F413" s="1" t="n">
        <v>24.516</v>
      </c>
      <c r="G413" s="1" t="n">
        <v>10.29</v>
      </c>
    </row>
    <row r="414" customFormat="false" ht="12.75" hidden="false" customHeight="false" outlineLevel="0" collapsed="false">
      <c r="A414" s="2" t="n">
        <f aca="false">DATE(YEAR(A413+31),MONTH(A413+31),1)</f>
        <v>30803</v>
      </c>
      <c r="B414" s="1" t="n">
        <v>5801.19</v>
      </c>
      <c r="C414" s="1" t="n">
        <v>67.41</v>
      </c>
      <c r="D414" s="1" t="n">
        <v>1639159400</v>
      </c>
      <c r="E414" s="1" t="n">
        <v>25.935</v>
      </c>
      <c r="F414" s="1" t="n">
        <v>22.946</v>
      </c>
      <c r="G414" s="1" t="n">
        <v>10.32</v>
      </c>
    </row>
    <row r="415" customFormat="false" ht="12.75" hidden="false" customHeight="false" outlineLevel="0" collapsed="false">
      <c r="A415" s="2" t="n">
        <f aca="false">DATE(YEAR(A414+31),MONTH(A414+31),1)</f>
        <v>30834</v>
      </c>
      <c r="B415" s="1" t="n">
        <v>5824.53</v>
      </c>
      <c r="C415" s="1" t="n">
        <v>67.56</v>
      </c>
      <c r="D415" s="1" t="n">
        <v>1610337900</v>
      </c>
      <c r="E415" s="1" t="n">
        <v>26.138</v>
      </c>
      <c r="F415" s="1" t="n">
        <v>22.837</v>
      </c>
      <c r="G415" s="1" t="n">
        <v>11.06</v>
      </c>
    </row>
    <row r="416" customFormat="false" ht="12.75" hidden="false" customHeight="false" outlineLevel="0" collapsed="false">
      <c r="A416" s="2" t="n">
        <f aca="false">DATE(YEAR(A415+31),MONTH(A415+31),1)</f>
        <v>30864</v>
      </c>
      <c r="B416" s="1" t="n">
        <v>5841.38</v>
      </c>
      <c r="C416" s="1" t="n">
        <v>67.8</v>
      </c>
      <c r="D416" s="1" t="n">
        <v>1528761000</v>
      </c>
      <c r="E416" s="1" t="n">
        <v>26.023</v>
      </c>
      <c r="F416" s="1" t="n">
        <v>20.099</v>
      </c>
      <c r="G416" s="1" t="n">
        <v>11.23</v>
      </c>
    </row>
    <row r="417" customFormat="false" ht="12.75" hidden="false" customHeight="false" outlineLevel="0" collapsed="false">
      <c r="A417" s="2" t="n">
        <f aca="false">DATE(YEAR(A416+31),MONTH(A416+31),1)</f>
        <v>30895</v>
      </c>
      <c r="B417" s="1" t="n">
        <v>5856.4</v>
      </c>
      <c r="C417" s="1" t="n">
        <v>67.96</v>
      </c>
      <c r="D417" s="1" t="n">
        <v>1526590600</v>
      </c>
      <c r="E417" s="1" t="n">
        <v>26.08</v>
      </c>
      <c r="F417" s="1" t="n">
        <v>18.063</v>
      </c>
      <c r="G417" s="1" t="n">
        <v>11.64</v>
      </c>
    </row>
    <row r="418" customFormat="false" ht="12.75" hidden="false" customHeight="false" outlineLevel="0" collapsed="false">
      <c r="A418" s="2" t="n">
        <f aca="false">DATE(YEAR(A417+31),MONTH(A417+31),1)</f>
        <v>30926</v>
      </c>
      <c r="B418" s="1" t="n">
        <v>5865.11</v>
      </c>
      <c r="C418" s="1" t="n">
        <v>68.09</v>
      </c>
      <c r="D418" s="1" t="n">
        <v>1477032600</v>
      </c>
      <c r="E418" s="1" t="n">
        <v>26.125</v>
      </c>
      <c r="F418" s="1" t="n">
        <v>18.883</v>
      </c>
      <c r="G418" s="1" t="n">
        <v>11.3</v>
      </c>
    </row>
    <row r="419" customFormat="false" ht="12.75" hidden="false" customHeight="false" outlineLevel="0" collapsed="false">
      <c r="A419" s="2" t="n">
        <f aca="false">DATE(YEAR(A418+31),MONTH(A418+31),1)</f>
        <v>30956</v>
      </c>
      <c r="B419" s="1" t="n">
        <v>5878.72</v>
      </c>
      <c r="C419" s="1" t="n">
        <v>68.22</v>
      </c>
      <c r="D419" s="1" t="n">
        <v>1451837700</v>
      </c>
      <c r="E419" s="1" t="n">
        <v>26.281</v>
      </c>
      <c r="F419" s="1" t="n">
        <v>20.264</v>
      </c>
      <c r="G419" s="1" t="n">
        <v>9.99</v>
      </c>
    </row>
    <row r="420" customFormat="false" ht="12.75" hidden="false" customHeight="false" outlineLevel="0" collapsed="false">
      <c r="A420" s="2" t="n">
        <f aca="false">DATE(YEAR(A419+31),MONTH(A419+31),1)</f>
        <v>30987</v>
      </c>
      <c r="B420" s="1" t="n">
        <v>5903.9</v>
      </c>
      <c r="C420" s="1" t="n">
        <v>68.37</v>
      </c>
      <c r="D420" s="1" t="n">
        <v>1474506400</v>
      </c>
      <c r="E420" s="1" t="n">
        <v>26.518</v>
      </c>
      <c r="F420" s="1" t="n">
        <v>21.901</v>
      </c>
      <c r="G420" s="1" t="n">
        <v>9.43</v>
      </c>
    </row>
    <row r="421" customFormat="false" ht="12.75" hidden="false" customHeight="false" outlineLevel="0" collapsed="false">
      <c r="A421" s="2" t="n">
        <f aca="false">DATE(YEAR(A420+31),MONTH(A420+31),1)</f>
        <v>31017</v>
      </c>
      <c r="B421" s="1" t="n">
        <v>5924.58</v>
      </c>
      <c r="C421" s="1" t="n">
        <v>68.58</v>
      </c>
      <c r="D421" s="1" t="n">
        <v>1441773500</v>
      </c>
      <c r="E421" s="1" t="n">
        <v>26.896</v>
      </c>
      <c r="F421" s="1" t="n">
        <v>23.71</v>
      </c>
      <c r="G421" s="1" t="n">
        <v>8.38</v>
      </c>
    </row>
    <row r="422" customFormat="false" ht="12.75" hidden="false" customHeight="false" outlineLevel="0" collapsed="false">
      <c r="A422" s="2" t="n">
        <f aca="false">DATE(YEAR(A421+31),MONTH(A421+31),1)</f>
        <v>31048</v>
      </c>
      <c r="B422" s="1" t="n">
        <v>5934.42</v>
      </c>
      <c r="C422" s="1" t="n">
        <v>68.86</v>
      </c>
      <c r="D422" s="1" t="n">
        <v>1420826700</v>
      </c>
      <c r="E422" s="1" t="n">
        <v>27.064</v>
      </c>
      <c r="F422" s="1" t="n">
        <v>25.669</v>
      </c>
      <c r="G422" s="1" t="n">
        <v>8.35</v>
      </c>
    </row>
    <row r="423" customFormat="false" ht="12.75" hidden="false" customHeight="false" outlineLevel="0" collapsed="false">
      <c r="A423" s="2" t="n">
        <f aca="false">DATE(YEAR(A422+31),MONTH(A422+31),1)</f>
        <v>31079</v>
      </c>
      <c r="B423" s="1" t="n">
        <v>5961.77</v>
      </c>
      <c r="C423" s="1" t="n">
        <v>69.2</v>
      </c>
      <c r="D423" s="1" t="n">
        <v>1407978000</v>
      </c>
      <c r="E423" s="1" t="n">
        <v>27.604</v>
      </c>
      <c r="F423" s="1" t="n">
        <v>26.315</v>
      </c>
      <c r="G423" s="1" t="n">
        <v>8.5</v>
      </c>
    </row>
    <row r="424" customFormat="false" ht="12.75" hidden="false" customHeight="false" outlineLevel="0" collapsed="false">
      <c r="A424" s="2" t="n">
        <f aca="false">DATE(YEAR(A423+31),MONTH(A423+31),1)</f>
        <v>31107</v>
      </c>
      <c r="B424" s="1" t="n">
        <v>5974.5</v>
      </c>
      <c r="C424" s="1" t="n">
        <v>69.42</v>
      </c>
      <c r="D424" s="1" t="n">
        <v>1382215700</v>
      </c>
      <c r="E424" s="1" t="n">
        <v>27.616</v>
      </c>
      <c r="F424" s="1" t="n">
        <v>26.023</v>
      </c>
      <c r="G424" s="1" t="n">
        <v>8.58</v>
      </c>
    </row>
    <row r="425" customFormat="false" ht="12.75" hidden="false" customHeight="false" outlineLevel="0" collapsed="false">
      <c r="A425" s="2" t="n">
        <f aca="false">DATE(YEAR(A424+31),MONTH(A424+31),1)</f>
        <v>31138</v>
      </c>
      <c r="B425" s="1" t="n">
        <v>5981.96</v>
      </c>
      <c r="C425" s="1" t="n">
        <v>69.47</v>
      </c>
      <c r="D425" s="1" t="n">
        <v>1402150300</v>
      </c>
      <c r="E425" s="1" t="n">
        <v>27.899</v>
      </c>
      <c r="F425" s="1" t="n">
        <v>26.577</v>
      </c>
      <c r="G425" s="1" t="n">
        <v>8.27</v>
      </c>
    </row>
    <row r="426" customFormat="false" ht="12.75" hidden="false" customHeight="false" outlineLevel="0" collapsed="false">
      <c r="A426" s="2" t="n">
        <f aca="false">DATE(YEAR(A425+31),MONTH(A425+31),1)</f>
        <v>31168</v>
      </c>
      <c r="B426" s="1" t="n">
        <v>6004.23</v>
      </c>
      <c r="C426" s="1" t="n">
        <v>69.53</v>
      </c>
      <c r="D426" s="1" t="n">
        <v>1377270800</v>
      </c>
      <c r="E426" s="1" t="n">
        <v>28.18</v>
      </c>
      <c r="F426" s="1" t="n">
        <v>26.846</v>
      </c>
      <c r="G426" s="1" t="n">
        <v>7.97</v>
      </c>
    </row>
    <row r="427" customFormat="false" ht="12.75" hidden="false" customHeight="false" outlineLevel="0" collapsed="false">
      <c r="A427" s="2" t="n">
        <f aca="false">DATE(YEAR(A426+31),MONTH(A426+31),1)</f>
        <v>31199</v>
      </c>
      <c r="B427" s="1" t="n">
        <v>6037.21</v>
      </c>
      <c r="C427" s="1" t="n">
        <v>69.65</v>
      </c>
      <c r="D427" s="1" t="n">
        <v>1385789000</v>
      </c>
      <c r="E427" s="1" t="n">
        <v>28.867</v>
      </c>
      <c r="F427" s="1" t="n">
        <v>27.662</v>
      </c>
      <c r="G427" s="1" t="n">
        <v>7.53</v>
      </c>
    </row>
    <row r="428" customFormat="false" ht="12.75" hidden="false" customHeight="false" outlineLevel="0" collapsed="false">
      <c r="A428" s="2" t="n">
        <f aca="false">DATE(YEAR(A427+31),MONTH(A427+31),1)</f>
        <v>31229</v>
      </c>
      <c r="B428" s="1" t="n">
        <v>6064.47</v>
      </c>
      <c r="C428" s="1" t="n">
        <v>69.75</v>
      </c>
      <c r="D428" s="1" t="n">
        <v>1360837600</v>
      </c>
      <c r="E428" s="1" t="n">
        <v>29.162</v>
      </c>
      <c r="F428" s="1" t="n">
        <v>28.055</v>
      </c>
      <c r="G428" s="1" t="n">
        <v>7.88</v>
      </c>
    </row>
    <row r="429" customFormat="false" ht="12.75" hidden="false" customHeight="false" outlineLevel="0" collapsed="false">
      <c r="A429" s="2" t="n">
        <f aca="false">DATE(YEAR(A428+31),MONTH(A428+31),1)</f>
        <v>31260</v>
      </c>
      <c r="B429" s="1" t="n">
        <v>6106.4</v>
      </c>
      <c r="C429" s="1" t="n">
        <v>69.85</v>
      </c>
      <c r="D429" s="1" t="n">
        <v>1341474100</v>
      </c>
      <c r="E429" s="1" t="n">
        <v>29.676</v>
      </c>
      <c r="F429" s="1" t="n">
        <v>28.604</v>
      </c>
      <c r="G429" s="1" t="n">
        <v>7.9</v>
      </c>
    </row>
    <row r="430" customFormat="false" ht="12.75" hidden="false" customHeight="false" outlineLevel="0" collapsed="false">
      <c r="A430" s="2" t="n">
        <f aca="false">DATE(YEAR(A429+31),MONTH(A429+31),1)</f>
        <v>31291</v>
      </c>
      <c r="B430" s="1" t="n">
        <v>6134.23</v>
      </c>
      <c r="C430" s="1" t="n">
        <v>69.92</v>
      </c>
      <c r="D430" s="1" t="n">
        <v>1316244200</v>
      </c>
      <c r="E430" s="1" t="n">
        <v>30.054</v>
      </c>
      <c r="F430" s="1" t="n">
        <v>28.765</v>
      </c>
      <c r="G430" s="1" t="n">
        <v>7.92</v>
      </c>
    </row>
    <row r="431" customFormat="false" ht="12.75" hidden="false" customHeight="false" outlineLevel="0" collapsed="false">
      <c r="A431" s="2" t="n">
        <f aca="false">DATE(YEAR(A430+31),MONTH(A430+31),1)</f>
        <v>31321</v>
      </c>
      <c r="B431" s="1" t="n">
        <v>6125.93</v>
      </c>
      <c r="C431" s="1" t="n">
        <v>70.09</v>
      </c>
      <c r="D431" s="1" t="n">
        <v>1354946500</v>
      </c>
      <c r="E431" s="1" t="n">
        <v>30.502</v>
      </c>
      <c r="F431" s="1" t="n">
        <v>29.315</v>
      </c>
      <c r="G431" s="1" t="n">
        <v>7.99</v>
      </c>
    </row>
    <row r="432" customFormat="false" ht="12.75" hidden="false" customHeight="false" outlineLevel="0" collapsed="false">
      <c r="A432" s="2" t="n">
        <f aca="false">DATE(YEAR(A431+31),MONTH(A431+31),1)</f>
        <v>31352</v>
      </c>
      <c r="B432" s="1" t="n">
        <v>6141.14</v>
      </c>
      <c r="C432" s="1" t="n">
        <v>70.29</v>
      </c>
      <c r="D432" s="1" t="n">
        <v>1405404000</v>
      </c>
      <c r="E432" s="1" t="n">
        <v>30.904</v>
      </c>
      <c r="F432" s="1" t="n">
        <v>29.164</v>
      </c>
      <c r="G432" s="1" t="n">
        <v>8.05</v>
      </c>
    </row>
    <row r="433" customFormat="false" ht="12.75" hidden="false" customHeight="false" outlineLevel="0" collapsed="false">
      <c r="A433" s="2" t="n">
        <f aca="false">DATE(YEAR(A432+31),MONTH(A432+31),1)</f>
        <v>31382</v>
      </c>
      <c r="B433" s="1" t="n">
        <v>6178.73</v>
      </c>
      <c r="C433" s="1" t="n">
        <v>70.49</v>
      </c>
      <c r="D433" s="1" t="n">
        <v>1437879900</v>
      </c>
      <c r="E433" s="1" t="n">
        <v>31.541</v>
      </c>
      <c r="F433" s="1" t="n">
        <v>30.223</v>
      </c>
      <c r="G433" s="1" t="n">
        <v>8.27</v>
      </c>
    </row>
    <row r="434" customFormat="false" ht="12.75" hidden="false" customHeight="false" outlineLevel="0" collapsed="false">
      <c r="A434" s="2" t="n">
        <f aca="false">DATE(YEAR(A433+31),MONTH(A433+31),1)</f>
        <v>31413</v>
      </c>
      <c r="B434" s="1" t="n">
        <v>6210.71</v>
      </c>
      <c r="C434" s="1" t="n">
        <v>70.65</v>
      </c>
      <c r="D434" s="1" t="n">
        <v>1538890400</v>
      </c>
      <c r="E434" s="1" t="n">
        <v>31.548</v>
      </c>
      <c r="F434" s="1" t="n">
        <v>30.778</v>
      </c>
      <c r="G434" s="1" t="n">
        <v>8.14</v>
      </c>
    </row>
    <row r="435" customFormat="false" ht="12.75" hidden="false" customHeight="false" outlineLevel="0" collapsed="false">
      <c r="A435" s="2" t="n">
        <f aca="false">DATE(YEAR(A434+31),MONTH(A434+31),1)</f>
        <v>31444</v>
      </c>
      <c r="B435" s="1" t="n">
        <v>6208.47</v>
      </c>
      <c r="C435" s="1" t="n">
        <v>70.67</v>
      </c>
      <c r="D435" s="1" t="n">
        <v>1493006200</v>
      </c>
      <c r="E435" s="1" t="n">
        <v>31.675</v>
      </c>
      <c r="F435" s="1" t="n">
        <v>30.791</v>
      </c>
      <c r="G435" s="1" t="n">
        <v>7.86</v>
      </c>
    </row>
    <row r="436" customFormat="false" ht="12.75" hidden="false" customHeight="false" outlineLevel="0" collapsed="false">
      <c r="A436" s="2" t="n">
        <f aca="false">DATE(YEAR(A435+31),MONTH(A435+31),1)</f>
        <v>31472</v>
      </c>
      <c r="B436" s="1" t="n">
        <v>6203.02</v>
      </c>
      <c r="C436" s="1" t="n">
        <v>70.63</v>
      </c>
      <c r="D436" s="1" t="n">
        <v>1524954600</v>
      </c>
      <c r="E436" s="1" t="n">
        <v>32.132</v>
      </c>
      <c r="F436" s="1" t="n">
        <v>31.372</v>
      </c>
      <c r="G436" s="1" t="n">
        <v>7.48</v>
      </c>
    </row>
    <row r="437" customFormat="false" ht="12.75" hidden="false" customHeight="false" outlineLevel="0" collapsed="false">
      <c r="A437" s="2" t="n">
        <f aca="false">DATE(YEAR(A436+31),MONTH(A436+31),1)</f>
        <v>31503</v>
      </c>
      <c r="B437" s="1" t="n">
        <v>6215.65</v>
      </c>
      <c r="C437" s="1" t="n">
        <v>70.74</v>
      </c>
      <c r="D437" s="1" t="n">
        <v>1506874900</v>
      </c>
      <c r="E437" s="1" t="n">
        <v>32.567</v>
      </c>
      <c r="F437" s="1" t="n">
        <v>31.674</v>
      </c>
      <c r="G437" s="1" t="n">
        <v>6.99</v>
      </c>
    </row>
    <row r="438" customFormat="false" ht="12.75" hidden="false" customHeight="false" outlineLevel="0" collapsed="false">
      <c r="A438" s="2" t="n">
        <f aca="false">DATE(YEAR(A437+31),MONTH(A437+31),1)</f>
        <v>31533</v>
      </c>
      <c r="B438" s="1" t="n">
        <v>6234.24</v>
      </c>
      <c r="C438" s="1" t="n">
        <v>71.04</v>
      </c>
      <c r="D438" s="1" t="n">
        <v>1491950600</v>
      </c>
      <c r="E438" s="1" t="n">
        <v>33.313</v>
      </c>
      <c r="F438" s="1" t="n">
        <v>32.437</v>
      </c>
      <c r="G438" s="1" t="n">
        <v>6.85</v>
      </c>
    </row>
    <row r="439" customFormat="false" ht="12.75" hidden="false" customHeight="false" outlineLevel="0" collapsed="false">
      <c r="A439" s="2" t="n">
        <f aca="false">DATE(YEAR(A438+31),MONTH(A438+31),1)</f>
        <v>31564</v>
      </c>
      <c r="B439" s="1" t="n">
        <v>6246.11</v>
      </c>
      <c r="C439" s="1" t="n">
        <v>71.28</v>
      </c>
      <c r="D439" s="1" t="n">
        <v>1470210900</v>
      </c>
      <c r="E439" s="1" t="n">
        <v>33.991</v>
      </c>
      <c r="F439" s="1" t="n">
        <v>33.188</v>
      </c>
      <c r="G439" s="1" t="n">
        <v>6.92</v>
      </c>
    </row>
    <row r="440" customFormat="false" ht="12.75" hidden="false" customHeight="false" outlineLevel="0" collapsed="false">
      <c r="A440" s="2" t="n">
        <f aca="false">DATE(YEAR(A439+31),MONTH(A439+31),1)</f>
        <v>31594</v>
      </c>
      <c r="B440" s="1" t="n">
        <v>6282.23</v>
      </c>
      <c r="C440" s="1" t="n">
        <v>71.32</v>
      </c>
      <c r="D440" s="1" t="n">
        <v>1471594100</v>
      </c>
      <c r="E440" s="1" t="n">
        <v>34.707</v>
      </c>
      <c r="F440" s="1" t="n">
        <v>33.966</v>
      </c>
      <c r="G440" s="1" t="n">
        <v>6.56</v>
      </c>
    </row>
    <row r="441" customFormat="false" ht="12.75" hidden="false" customHeight="false" outlineLevel="0" collapsed="false">
      <c r="A441" s="2" t="n">
        <f aca="false">DATE(YEAR(A440+31),MONTH(A440+31),1)</f>
        <v>31625</v>
      </c>
      <c r="B441" s="1" t="n">
        <v>6291.46</v>
      </c>
      <c r="C441" s="1" t="n">
        <v>71.39</v>
      </c>
      <c r="D441" s="1" t="n">
        <v>1377468900</v>
      </c>
      <c r="E441" s="1" t="n">
        <v>35.249</v>
      </c>
      <c r="F441" s="1" t="n">
        <v>34.376</v>
      </c>
      <c r="G441" s="1" t="n">
        <v>6.17</v>
      </c>
    </row>
    <row r="442" customFormat="false" ht="12.75" hidden="false" customHeight="false" outlineLevel="0" collapsed="false">
      <c r="A442" s="2" t="n">
        <f aca="false">DATE(YEAR(A441+31),MONTH(A441+31),1)</f>
        <v>31656</v>
      </c>
      <c r="B442" s="1" t="n">
        <v>6301.41</v>
      </c>
      <c r="C442" s="1" t="n">
        <v>71.58</v>
      </c>
      <c r="D442" s="1" t="n">
        <v>1435840700</v>
      </c>
      <c r="E442" s="1" t="n">
        <v>35.681</v>
      </c>
      <c r="F442" s="1" t="n">
        <v>34.672</v>
      </c>
      <c r="G442" s="1" t="n">
        <v>5.89</v>
      </c>
    </row>
    <row r="443" customFormat="false" ht="12.75" hidden="false" customHeight="false" outlineLevel="0" collapsed="false">
      <c r="A443" s="2" t="n">
        <f aca="false">DATE(YEAR(A442+31),MONTH(A442+31),1)</f>
        <v>31686</v>
      </c>
      <c r="B443" s="1" t="n">
        <v>6307.98</v>
      </c>
      <c r="C443" s="1" t="n">
        <v>71.73</v>
      </c>
      <c r="D443" s="1" t="n">
        <v>1429862100</v>
      </c>
      <c r="E443" s="1" t="n">
        <v>36.308</v>
      </c>
      <c r="F443" s="1" t="n">
        <v>35.467</v>
      </c>
      <c r="G443" s="1" t="n">
        <v>5.85</v>
      </c>
    </row>
    <row r="444" customFormat="false" ht="12.75" hidden="false" customHeight="false" outlineLevel="0" collapsed="false">
      <c r="A444" s="2" t="n">
        <f aca="false">DATE(YEAR(A443+31),MONTH(A443+31),1)</f>
        <v>31717</v>
      </c>
      <c r="B444" s="1" t="n">
        <v>6318.95</v>
      </c>
      <c r="C444" s="1" t="n">
        <v>71.87</v>
      </c>
      <c r="D444" s="1" t="n">
        <v>1404905200</v>
      </c>
      <c r="E444" s="1" t="n">
        <v>37.288</v>
      </c>
      <c r="F444" s="1" t="n">
        <v>36.537</v>
      </c>
      <c r="G444" s="1" t="n">
        <v>6.04</v>
      </c>
    </row>
    <row r="445" customFormat="false" ht="12.75" hidden="false" customHeight="false" outlineLevel="0" collapsed="false">
      <c r="A445" s="2" t="n">
        <f aca="false">DATE(YEAR(A444+31),MONTH(A444+31),1)</f>
        <v>31747</v>
      </c>
      <c r="B445" s="1" t="n">
        <v>6343.27</v>
      </c>
      <c r="C445" s="1" t="n">
        <v>72.07</v>
      </c>
      <c r="D445" s="1" t="n">
        <v>1365640000</v>
      </c>
      <c r="E445" s="1" t="n">
        <v>38.841</v>
      </c>
      <c r="F445" s="1" t="n">
        <v>38.015</v>
      </c>
      <c r="G445" s="1" t="n">
        <v>6.91</v>
      </c>
    </row>
    <row r="446" customFormat="false" ht="12.75" hidden="false" customHeight="false" outlineLevel="0" collapsed="false">
      <c r="A446" s="2" t="n">
        <f aca="false">DATE(YEAR(A445+31),MONTH(A445+31),1)</f>
        <v>31778</v>
      </c>
      <c r="B446" s="1" t="n">
        <v>6332.38</v>
      </c>
      <c r="C446" s="1" t="n">
        <v>72.34</v>
      </c>
      <c r="D446" s="1" t="n">
        <v>1350258000</v>
      </c>
      <c r="E446" s="1" t="n">
        <v>39.26</v>
      </c>
      <c r="F446" s="1" t="n">
        <v>38.681</v>
      </c>
      <c r="G446" s="1" t="n">
        <v>6.43</v>
      </c>
    </row>
    <row r="447" customFormat="false" ht="12.75" hidden="false" customHeight="false" outlineLevel="0" collapsed="false">
      <c r="A447" s="2" t="n">
        <f aca="false">DATE(YEAR(A446+31),MONTH(A446+31),1)</f>
        <v>31809</v>
      </c>
      <c r="B447" s="1" t="n">
        <v>6374.67</v>
      </c>
      <c r="C447" s="1" t="n">
        <v>72.5</v>
      </c>
      <c r="D447" s="1" t="n">
        <v>1342162400</v>
      </c>
      <c r="E447" s="1" t="n">
        <v>39.062</v>
      </c>
      <c r="F447" s="1" t="n">
        <v>38.505</v>
      </c>
      <c r="G447" s="1" t="n">
        <v>6.1</v>
      </c>
    </row>
    <row r="448" customFormat="false" ht="12.75" hidden="false" customHeight="false" outlineLevel="0" collapsed="false">
      <c r="A448" s="2" t="n">
        <f aca="false">DATE(YEAR(A447+31),MONTH(A447+31),1)</f>
        <v>31837</v>
      </c>
      <c r="B448" s="1" t="n">
        <v>6387.95</v>
      </c>
      <c r="C448" s="1" t="n">
        <v>72.63</v>
      </c>
      <c r="D448" s="1" t="n">
        <v>1338628900</v>
      </c>
      <c r="E448" s="1" t="n">
        <v>38.914</v>
      </c>
      <c r="F448" s="1" t="n">
        <v>38.386</v>
      </c>
      <c r="G448" s="1" t="n">
        <v>6.13</v>
      </c>
    </row>
    <row r="449" customFormat="false" ht="12.75" hidden="false" customHeight="false" outlineLevel="0" collapsed="false">
      <c r="A449" s="2" t="n">
        <f aca="false">DATE(YEAR(A448+31),MONTH(A448+31),1)</f>
        <v>31868</v>
      </c>
      <c r="B449" s="1" t="n">
        <v>6415.2</v>
      </c>
      <c r="C449" s="1" t="n">
        <v>72.76</v>
      </c>
      <c r="D449" s="1" t="n">
        <v>1406568400</v>
      </c>
      <c r="E449" s="1" t="n">
        <v>39.628</v>
      </c>
      <c r="F449" s="1" t="n">
        <v>38.635</v>
      </c>
      <c r="G449" s="1" t="n">
        <v>6.37</v>
      </c>
    </row>
    <row r="450" customFormat="false" ht="12.75" hidden="false" customHeight="false" outlineLevel="0" collapsed="false">
      <c r="A450" s="2" t="n">
        <f aca="false">DATE(YEAR(A449+31),MONTH(A449+31),1)</f>
        <v>31898</v>
      </c>
      <c r="B450" s="1" t="n">
        <v>6435.27</v>
      </c>
      <c r="C450" s="1" t="n">
        <v>72.84</v>
      </c>
      <c r="D450" s="1" t="n">
        <v>1508171000</v>
      </c>
      <c r="E450" s="1" t="n">
        <v>39.904</v>
      </c>
      <c r="F450" s="1" t="n">
        <v>38.868</v>
      </c>
      <c r="G450" s="1" t="n">
        <v>6.85</v>
      </c>
    </row>
    <row r="451" customFormat="false" ht="12.75" hidden="false" customHeight="false" outlineLevel="0" collapsed="false">
      <c r="A451" s="2" t="n">
        <f aca="false">DATE(YEAR(A450+31),MONTH(A450+31),1)</f>
        <v>31929</v>
      </c>
      <c r="B451" s="1" t="n">
        <v>6454.53</v>
      </c>
      <c r="C451" s="1" t="n">
        <v>73.04</v>
      </c>
      <c r="D451" s="1" t="n">
        <v>1500275000</v>
      </c>
      <c r="E451" s="1" t="n">
        <v>39.546</v>
      </c>
      <c r="F451" s="1" t="n">
        <v>38.77</v>
      </c>
      <c r="G451" s="1" t="n">
        <v>6.73</v>
      </c>
    </row>
    <row r="452" customFormat="false" ht="12.75" hidden="false" customHeight="false" outlineLevel="0" collapsed="false">
      <c r="A452" s="2" t="n">
        <f aca="false">DATE(YEAR(A451+31),MONTH(A451+31),1)</f>
        <v>31959</v>
      </c>
      <c r="B452" s="1" t="n">
        <v>6468.49</v>
      </c>
      <c r="C452" s="1" t="n">
        <v>73.2</v>
      </c>
      <c r="D452" s="1" t="n">
        <v>1498801900</v>
      </c>
      <c r="E452" s="1" t="n">
        <v>39.167</v>
      </c>
      <c r="F452" s="1" t="n">
        <v>38.494</v>
      </c>
      <c r="G452" s="1" t="n">
        <v>6.58</v>
      </c>
    </row>
    <row r="453" customFormat="false" ht="12.75" hidden="false" customHeight="false" outlineLevel="0" collapsed="false">
      <c r="A453" s="2" t="n">
        <f aca="false">DATE(YEAR(A452+31),MONTH(A452+31),1)</f>
        <v>31990</v>
      </c>
      <c r="B453" s="1" t="n">
        <v>6494.12</v>
      </c>
      <c r="C453" s="1" t="n">
        <v>73.43</v>
      </c>
      <c r="D453" s="1" t="n">
        <v>1509773600</v>
      </c>
      <c r="E453" s="1" t="n">
        <v>39.298</v>
      </c>
      <c r="F453" s="1" t="n">
        <v>38.651</v>
      </c>
      <c r="G453" s="1" t="n">
        <v>6.73</v>
      </c>
    </row>
    <row r="454" customFormat="false" ht="12.75" hidden="false" customHeight="false" outlineLevel="0" collapsed="false">
      <c r="A454" s="2" t="n">
        <f aca="false">DATE(YEAR(A453+31),MONTH(A453+31),1)</f>
        <v>32021</v>
      </c>
      <c r="B454" s="1" t="n">
        <v>6517.59</v>
      </c>
      <c r="C454" s="1" t="n">
        <v>73.62</v>
      </c>
      <c r="D454" s="1" t="n">
        <v>1499433000</v>
      </c>
      <c r="E454" s="1" t="n">
        <v>39.204</v>
      </c>
      <c r="F454" s="1" t="n">
        <v>38.264</v>
      </c>
      <c r="G454" s="1" t="n">
        <v>7.22</v>
      </c>
    </row>
    <row r="455" customFormat="false" ht="12.75" hidden="false" customHeight="false" outlineLevel="0" collapsed="false">
      <c r="A455" s="2" t="n">
        <f aca="false">DATE(YEAR(A454+31),MONTH(A454+31),1)</f>
        <v>32051</v>
      </c>
      <c r="B455" s="1" t="n">
        <v>6582.62</v>
      </c>
      <c r="C455" s="1" t="n">
        <v>73.77</v>
      </c>
      <c r="D455" s="1" t="n">
        <v>1484581100</v>
      </c>
      <c r="E455" s="1" t="n">
        <v>39.893</v>
      </c>
      <c r="F455" s="1" t="n">
        <v>38.95</v>
      </c>
      <c r="G455" s="1" t="n">
        <v>7.29</v>
      </c>
    </row>
    <row r="456" customFormat="false" ht="12.75" hidden="false" customHeight="false" outlineLevel="0" collapsed="false">
      <c r="A456" s="2" t="n">
        <f aca="false">DATE(YEAR(A455+31),MONTH(A455+31),1)</f>
        <v>32082</v>
      </c>
      <c r="B456" s="1" t="n">
        <v>6611.88</v>
      </c>
      <c r="C456" s="1" t="n">
        <v>73.97</v>
      </c>
      <c r="D456" s="1" t="n">
        <v>1500367100</v>
      </c>
      <c r="E456" s="1" t="n">
        <v>39.364</v>
      </c>
      <c r="F456" s="1" t="n">
        <v>38.739</v>
      </c>
      <c r="G456" s="1" t="n">
        <v>6.69</v>
      </c>
    </row>
    <row r="457" customFormat="false" ht="12.75" hidden="false" customHeight="false" outlineLevel="0" collapsed="false">
      <c r="A457" s="2" t="n">
        <f aca="false">DATE(YEAR(A456+31),MONTH(A456+31),1)</f>
        <v>32112</v>
      </c>
      <c r="B457" s="1" t="n">
        <v>6625.9</v>
      </c>
      <c r="C457" s="1" t="n">
        <v>74.14</v>
      </c>
      <c r="D457" s="1" t="n">
        <v>1548420500</v>
      </c>
      <c r="E457" s="1" t="n">
        <v>38.918</v>
      </c>
      <c r="F457" s="1" t="n">
        <v>38.141</v>
      </c>
      <c r="G457" s="1" t="n">
        <v>6.77</v>
      </c>
    </row>
    <row r="458" customFormat="false" ht="12.75" hidden="false" customHeight="false" outlineLevel="0" collapsed="false">
      <c r="A458" s="2" t="n">
        <f aca="false">DATE(YEAR(A457+31),MONTH(A457+31),1)</f>
        <v>32143</v>
      </c>
      <c r="B458" s="1" t="n">
        <v>6618.34</v>
      </c>
      <c r="C458" s="1" t="n">
        <v>74.41</v>
      </c>
      <c r="D458" s="1" t="n">
        <v>1559680200</v>
      </c>
      <c r="E458" s="1" t="n">
        <v>39.48</v>
      </c>
      <c r="F458" s="1" t="n">
        <v>38.398</v>
      </c>
      <c r="G458" s="1" t="n">
        <v>6.83</v>
      </c>
    </row>
    <row r="459" customFormat="false" ht="12.75" hidden="false" customHeight="false" outlineLevel="0" collapsed="false">
      <c r="A459" s="2" t="n">
        <f aca="false">DATE(YEAR(A458+31),MONTH(A458+31),1)</f>
        <v>32174</v>
      </c>
      <c r="B459" s="1" t="n">
        <v>6637.06</v>
      </c>
      <c r="C459" s="1" t="n">
        <v>74.58</v>
      </c>
      <c r="D459" s="1" t="n">
        <v>1512400500</v>
      </c>
      <c r="E459" s="1" t="n">
        <v>39.456</v>
      </c>
      <c r="F459" s="1" t="n">
        <v>39.059</v>
      </c>
      <c r="G459" s="1" t="n">
        <v>6.58</v>
      </c>
    </row>
    <row r="460" customFormat="false" ht="12.75" hidden="false" customHeight="false" outlineLevel="0" collapsed="false">
      <c r="A460" s="2" t="n">
        <f aca="false">DATE(YEAR(A459+31),MONTH(A459+31),1)</f>
        <v>32203</v>
      </c>
      <c r="B460" s="1" t="n">
        <v>6661.89</v>
      </c>
      <c r="C460" s="1" t="n">
        <v>74.77</v>
      </c>
      <c r="D460" s="1" t="n">
        <v>1516818500</v>
      </c>
      <c r="E460" s="1" t="n">
        <v>39.34</v>
      </c>
      <c r="F460" s="1" t="n">
        <v>37.588</v>
      </c>
      <c r="G460" s="1" t="n">
        <v>6.58</v>
      </c>
    </row>
    <row r="461" customFormat="false" ht="12.75" hidden="false" customHeight="false" outlineLevel="0" collapsed="false">
      <c r="A461" s="2" t="n">
        <f aca="false">DATE(YEAR(A460+31),MONTH(A460+31),1)</f>
        <v>32234</v>
      </c>
      <c r="B461" s="1" t="n">
        <v>6705.9</v>
      </c>
      <c r="C461" s="1" t="n">
        <v>75.08</v>
      </c>
      <c r="D461" s="1" t="n">
        <v>1515857900</v>
      </c>
      <c r="E461" s="1" t="n">
        <v>39.698</v>
      </c>
      <c r="F461" s="1" t="n">
        <v>36.705</v>
      </c>
      <c r="G461" s="1" t="n">
        <v>6.87</v>
      </c>
    </row>
    <row r="462" customFormat="false" ht="12.75" hidden="false" customHeight="false" outlineLevel="0" collapsed="false">
      <c r="A462" s="2" t="n">
        <f aca="false">DATE(YEAR(A461+31),MONTH(A461+31),1)</f>
        <v>32264</v>
      </c>
      <c r="B462" s="1" t="n">
        <v>6725.53</v>
      </c>
      <c r="C462" s="1" t="n">
        <v>75.27</v>
      </c>
      <c r="D462" s="1" t="n">
        <v>1547046400</v>
      </c>
      <c r="E462" s="1" t="n">
        <v>40.031</v>
      </c>
      <c r="F462" s="1" t="n">
        <v>37.453</v>
      </c>
      <c r="G462" s="1" t="n">
        <v>7.09</v>
      </c>
    </row>
    <row r="463" customFormat="false" ht="12.75" hidden="false" customHeight="false" outlineLevel="0" collapsed="false">
      <c r="A463" s="2" t="n">
        <f aca="false">DATE(YEAR(A462+31),MONTH(A462+31),1)</f>
        <v>32295</v>
      </c>
      <c r="B463" s="1" t="n">
        <v>6739.07</v>
      </c>
      <c r="C463" s="1" t="n">
        <v>75.56</v>
      </c>
      <c r="D463" s="1" t="n">
        <v>1633979500</v>
      </c>
      <c r="E463" s="1" t="n">
        <v>40.343</v>
      </c>
      <c r="F463" s="1" t="n">
        <v>37.261</v>
      </c>
      <c r="G463" s="1" t="n">
        <v>7.51</v>
      </c>
    </row>
    <row r="464" customFormat="false" ht="12.75" hidden="false" customHeight="false" outlineLevel="0" collapsed="false">
      <c r="A464" s="2" t="n">
        <f aca="false">DATE(YEAR(A463+31),MONTH(A463+31),1)</f>
        <v>32325</v>
      </c>
      <c r="B464" s="1" t="n">
        <v>6741.68</v>
      </c>
      <c r="C464" s="1" t="n">
        <v>75.89</v>
      </c>
      <c r="D464" s="1" t="n">
        <v>1590585800</v>
      </c>
      <c r="E464" s="1" t="n">
        <v>40.579</v>
      </c>
      <c r="F464" s="1" t="n">
        <v>37.139</v>
      </c>
      <c r="G464" s="1" t="n">
        <v>7.75</v>
      </c>
    </row>
    <row r="465" customFormat="false" ht="12.75" hidden="false" customHeight="false" outlineLevel="0" collapsed="false">
      <c r="A465" s="2" t="n">
        <f aca="false">DATE(YEAR(A464+31),MONTH(A464+31),1)</f>
        <v>32356</v>
      </c>
      <c r="B465" s="1" t="n">
        <v>6763.56</v>
      </c>
      <c r="C465" s="1" t="n">
        <v>76.16</v>
      </c>
      <c r="D465" s="1" t="n">
        <v>1544038800</v>
      </c>
      <c r="E465" s="1" t="n">
        <v>40.534</v>
      </c>
      <c r="F465" s="1" t="n">
        <v>37.293</v>
      </c>
      <c r="G465" s="1" t="n">
        <v>8.01</v>
      </c>
    </row>
    <row r="466" customFormat="false" ht="12.75" hidden="false" customHeight="false" outlineLevel="0" collapsed="false">
      <c r="A466" s="2" t="n">
        <f aca="false">DATE(YEAR(A465+31),MONTH(A465+31),1)</f>
        <v>32387</v>
      </c>
      <c r="B466" s="1" t="n">
        <v>6772.96</v>
      </c>
      <c r="C466" s="1" t="n">
        <v>76.37</v>
      </c>
      <c r="D466" s="1" t="n">
        <v>1557960900</v>
      </c>
      <c r="E466" s="1" t="n">
        <v>40.4</v>
      </c>
      <c r="F466" s="1" t="n">
        <v>37.561</v>
      </c>
      <c r="G466" s="1" t="n">
        <v>8.19</v>
      </c>
    </row>
    <row r="467" customFormat="false" ht="12.75" hidden="false" customHeight="false" outlineLevel="0" collapsed="false">
      <c r="A467" s="2" t="n">
        <f aca="false">DATE(YEAR(A466+31),MONTH(A466+31),1)</f>
        <v>32417</v>
      </c>
      <c r="B467" s="1" t="n">
        <v>6816.58</v>
      </c>
      <c r="C467" s="1" t="n">
        <v>76.49</v>
      </c>
      <c r="D467" s="1" t="n">
        <v>1564228700</v>
      </c>
      <c r="E467" s="1" t="n">
        <v>40.458</v>
      </c>
      <c r="F467" s="1" t="n">
        <v>38.158</v>
      </c>
      <c r="G467" s="1" t="n">
        <v>8.3</v>
      </c>
    </row>
    <row r="468" customFormat="false" ht="12.75" hidden="false" customHeight="false" outlineLevel="0" collapsed="false">
      <c r="A468" s="2" t="n">
        <f aca="false">DATE(YEAR(A467+31),MONTH(A467+31),1)</f>
        <v>32448</v>
      </c>
      <c r="B468" s="1" t="n">
        <v>6847.3</v>
      </c>
      <c r="C468" s="1" t="n">
        <v>76.69</v>
      </c>
      <c r="D468" s="1" t="n">
        <v>1583723100</v>
      </c>
      <c r="E468" s="1" t="n">
        <v>40.546</v>
      </c>
      <c r="F468" s="1" t="n">
        <v>37.684</v>
      </c>
      <c r="G468" s="1" t="n">
        <v>8.35</v>
      </c>
    </row>
    <row r="469" customFormat="false" ht="12.75" hidden="false" customHeight="false" outlineLevel="0" collapsed="false">
      <c r="A469" s="2" t="n">
        <f aca="false">DATE(YEAR(A468+31),MONTH(A468+31),1)</f>
        <v>32478</v>
      </c>
      <c r="B469" s="1" t="n">
        <v>6881.92</v>
      </c>
      <c r="C469" s="1" t="n">
        <v>76.95</v>
      </c>
      <c r="D469" s="1" t="n">
        <v>1629381000</v>
      </c>
      <c r="E469" s="1" t="n">
        <v>40.428</v>
      </c>
      <c r="F469" s="1" t="n">
        <v>38.712</v>
      </c>
      <c r="G469" s="1" t="n">
        <v>8.76</v>
      </c>
    </row>
    <row r="470" customFormat="false" ht="12.75" hidden="false" customHeight="false" outlineLevel="0" collapsed="false">
      <c r="A470" s="2" t="n">
        <f aca="false">DATE(YEAR(A469+31),MONTH(A469+31),1)</f>
        <v>32509</v>
      </c>
      <c r="B470" s="1" t="n">
        <v>6907.38</v>
      </c>
      <c r="C470" s="1" t="n">
        <v>77.33</v>
      </c>
      <c r="D470" s="1" t="n">
        <v>1648518900</v>
      </c>
      <c r="E470" s="1" t="n">
        <v>40.409</v>
      </c>
      <c r="F470" s="1" t="n">
        <v>38.76</v>
      </c>
      <c r="G470" s="1" t="n">
        <v>9.12</v>
      </c>
    </row>
    <row r="471" customFormat="false" ht="12.75" hidden="false" customHeight="false" outlineLevel="0" collapsed="false">
      <c r="A471" s="2" t="n">
        <f aca="false">DATE(YEAR(A470+31),MONTH(A470+31),1)</f>
        <v>32540</v>
      </c>
      <c r="B471" s="1" t="n">
        <v>6910.11</v>
      </c>
      <c r="C471" s="1" t="n">
        <v>77.59</v>
      </c>
      <c r="D471" s="1" t="n">
        <v>1589284900</v>
      </c>
      <c r="E471" s="1" t="n">
        <v>40.359</v>
      </c>
      <c r="F471" s="1" t="n">
        <v>38.872</v>
      </c>
      <c r="G471" s="1" t="n">
        <v>9.36</v>
      </c>
    </row>
    <row r="472" customFormat="false" ht="12.75" hidden="false" customHeight="false" outlineLevel="0" collapsed="false">
      <c r="A472" s="2" t="n">
        <f aca="false">DATE(YEAR(A471+31),MONTH(A471+31),1)</f>
        <v>32568</v>
      </c>
      <c r="B472" s="1" t="n">
        <v>6936.81</v>
      </c>
      <c r="C472" s="1" t="n">
        <v>77.83</v>
      </c>
      <c r="D472" s="1" t="n">
        <v>1610643300</v>
      </c>
      <c r="E472" s="1" t="n">
        <v>39.889</v>
      </c>
      <c r="F472" s="1" t="n">
        <v>38.076</v>
      </c>
      <c r="G472" s="1" t="n">
        <v>9.85</v>
      </c>
    </row>
    <row r="473" customFormat="false" ht="12.75" hidden="false" customHeight="false" outlineLevel="0" collapsed="false">
      <c r="A473" s="2" t="n">
        <f aca="false">DATE(YEAR(A472+31),MONTH(A472+31),1)</f>
        <v>32599</v>
      </c>
      <c r="B473" s="1" t="n">
        <v>6951.63</v>
      </c>
      <c r="C473" s="1" t="n">
        <v>78.1</v>
      </c>
      <c r="D473" s="1" t="n">
        <v>1601841200</v>
      </c>
      <c r="E473" s="1" t="n">
        <v>39.58</v>
      </c>
      <c r="F473" s="1" t="n">
        <v>37.291</v>
      </c>
      <c r="G473" s="1" t="n">
        <v>9.84</v>
      </c>
    </row>
    <row r="474" customFormat="false" ht="12.75" hidden="false" customHeight="false" outlineLevel="0" collapsed="false">
      <c r="A474" s="2" t="n">
        <f aca="false">DATE(YEAR(A473+31),MONTH(A473+31),1)</f>
        <v>32629</v>
      </c>
      <c r="B474" s="1" t="n">
        <v>6955.92</v>
      </c>
      <c r="C474" s="1" t="n">
        <v>78.33</v>
      </c>
      <c r="D474" s="1" t="n">
        <v>1593040100</v>
      </c>
      <c r="E474" s="1" t="n">
        <v>39.346</v>
      </c>
      <c r="F474" s="1" t="n">
        <v>37.626</v>
      </c>
      <c r="G474" s="1" t="n">
        <v>9.81</v>
      </c>
    </row>
    <row r="475" customFormat="false" ht="12.75" hidden="false" customHeight="false" outlineLevel="0" collapsed="false">
      <c r="A475" s="2" t="n">
        <f aca="false">DATE(YEAR(A474+31),MONTH(A474+31),1)</f>
        <v>32660</v>
      </c>
      <c r="B475" s="1" t="n">
        <v>6982.95</v>
      </c>
      <c r="C475" s="1" t="n">
        <v>78.53</v>
      </c>
      <c r="D475" s="1" t="n">
        <v>1548335500</v>
      </c>
      <c r="E475" s="1" t="n">
        <v>39.125</v>
      </c>
      <c r="F475" s="1" t="n">
        <v>37.635</v>
      </c>
      <c r="G475" s="1" t="n">
        <v>9.53</v>
      </c>
    </row>
    <row r="476" customFormat="false" ht="12.75" hidden="false" customHeight="false" outlineLevel="0" collapsed="false">
      <c r="A476" s="2" t="n">
        <f aca="false">DATE(YEAR(A475+31),MONTH(A475+31),1)</f>
        <v>32690</v>
      </c>
      <c r="B476" s="1" t="n">
        <v>6986.38</v>
      </c>
      <c r="C476" s="1" t="n">
        <v>78.78</v>
      </c>
      <c r="D476" s="1" t="n">
        <v>1526241600</v>
      </c>
      <c r="E476" s="1" t="n">
        <v>39.477</v>
      </c>
      <c r="F476" s="1" t="n">
        <v>38.783</v>
      </c>
      <c r="G476" s="1" t="n">
        <v>9.24</v>
      </c>
    </row>
    <row r="477" customFormat="false" ht="12.75" hidden="false" customHeight="false" outlineLevel="0" collapsed="false">
      <c r="A477" s="2" t="n">
        <f aca="false">DATE(YEAR(A476+31),MONTH(A476+31),1)</f>
        <v>32721</v>
      </c>
      <c r="B477" s="1" t="n">
        <v>7029.41</v>
      </c>
      <c r="C477" s="1" t="n">
        <v>78.85</v>
      </c>
      <c r="D477" s="1" t="n">
        <v>1511283900</v>
      </c>
      <c r="E477" s="1" t="n">
        <v>39.436</v>
      </c>
      <c r="F477" s="1" t="n">
        <v>38.761</v>
      </c>
      <c r="G477" s="1" t="n">
        <v>8.99</v>
      </c>
    </row>
    <row r="478" customFormat="false" ht="12.75" hidden="false" customHeight="false" outlineLevel="0" collapsed="false">
      <c r="A478" s="2" t="n">
        <f aca="false">DATE(YEAR(A477+31),MONTH(A477+31),1)</f>
        <v>32752</v>
      </c>
      <c r="B478" s="1" t="n">
        <v>7023.51</v>
      </c>
      <c r="C478" s="1" t="n">
        <v>79.01</v>
      </c>
      <c r="D478" s="1" t="n">
        <v>1514822400</v>
      </c>
      <c r="E478" s="1" t="n">
        <v>39.705</v>
      </c>
      <c r="F478" s="1" t="n">
        <v>39.012</v>
      </c>
      <c r="G478" s="1" t="n">
        <v>9.02</v>
      </c>
    </row>
    <row r="479" customFormat="false" ht="12.75" hidden="false" customHeight="false" outlineLevel="0" collapsed="false">
      <c r="A479" s="2" t="n">
        <f aca="false">DATE(YEAR(A478+31),MONTH(A478+31),1)</f>
        <v>32782</v>
      </c>
      <c r="B479" s="1" t="n">
        <v>7011.26</v>
      </c>
      <c r="C479" s="1" t="n">
        <v>79.24</v>
      </c>
      <c r="D479" s="1" t="n">
        <v>1522159400</v>
      </c>
      <c r="E479" s="1" t="n">
        <v>40.17</v>
      </c>
      <c r="F479" s="1" t="n">
        <v>39.615</v>
      </c>
      <c r="G479" s="1" t="n">
        <v>8.84</v>
      </c>
    </row>
    <row r="480" customFormat="false" ht="12.75" hidden="false" customHeight="false" outlineLevel="0" collapsed="false">
      <c r="A480" s="2" t="n">
        <f aca="false">DATE(YEAR(A479+31),MONTH(A479+31),1)</f>
        <v>32813</v>
      </c>
      <c r="B480" s="1" t="n">
        <v>7021.34</v>
      </c>
      <c r="C480" s="1" t="n">
        <v>79.43</v>
      </c>
      <c r="D480" s="1" t="n">
        <v>1523133900</v>
      </c>
      <c r="E480" s="1" t="n">
        <v>40.137</v>
      </c>
      <c r="F480" s="1" t="n">
        <v>39.788</v>
      </c>
      <c r="G480" s="1" t="n">
        <v>8.55</v>
      </c>
    </row>
    <row r="481" customFormat="false" ht="12.75" hidden="false" customHeight="false" outlineLevel="0" collapsed="false">
      <c r="A481" s="2" t="n">
        <f aca="false">DATE(YEAR(A480+31),MONTH(A480+31),1)</f>
        <v>32843</v>
      </c>
      <c r="B481" s="1" t="n">
        <v>7060.1</v>
      </c>
      <c r="C481" s="1" t="n">
        <v>79.6</v>
      </c>
      <c r="D481" s="1" t="n">
        <v>1496441700</v>
      </c>
      <c r="E481" s="1" t="n">
        <v>40.43</v>
      </c>
      <c r="F481" s="1" t="n">
        <v>40.164</v>
      </c>
      <c r="G481" s="1" t="n">
        <v>8.45</v>
      </c>
    </row>
    <row r="482" customFormat="false" ht="12.75" hidden="false" customHeight="false" outlineLevel="0" collapsed="false">
      <c r="A482" s="2" t="n">
        <f aca="false">DATE(YEAR(A481+31),MONTH(A481+31),1)</f>
        <v>32874</v>
      </c>
      <c r="B482" s="1" t="n">
        <v>7077.5</v>
      </c>
      <c r="C482" s="1" t="n">
        <v>80.07</v>
      </c>
      <c r="D482" s="1" t="n">
        <v>1492563700</v>
      </c>
      <c r="E482" s="1" t="n">
        <v>40.687</v>
      </c>
      <c r="F482" s="1" t="n">
        <v>40.247</v>
      </c>
      <c r="G482" s="1" t="n">
        <v>8.23</v>
      </c>
    </row>
    <row r="483" customFormat="false" ht="12.75" hidden="false" customHeight="false" outlineLevel="0" collapsed="false">
      <c r="A483" s="2" t="n">
        <f aca="false">DATE(YEAR(A482+31),MONTH(A482+31),1)</f>
        <v>32905</v>
      </c>
      <c r="B483" s="1" t="n">
        <v>7120.69</v>
      </c>
      <c r="C483" s="1" t="n">
        <v>80.34</v>
      </c>
      <c r="D483" s="1" t="n">
        <v>1515260800</v>
      </c>
      <c r="E483" s="1" t="n">
        <v>40.732</v>
      </c>
      <c r="F483" s="1" t="n">
        <v>39.284</v>
      </c>
      <c r="G483" s="1" t="n">
        <v>8.24</v>
      </c>
    </row>
    <row r="484" customFormat="false" ht="12.75" hidden="false" customHeight="false" outlineLevel="0" collapsed="false">
      <c r="A484" s="2" t="n">
        <f aca="false">DATE(YEAR(A483+31),MONTH(A483+31),1)</f>
        <v>32933</v>
      </c>
      <c r="B484" s="1" t="n">
        <v>7138.11</v>
      </c>
      <c r="C484" s="1" t="n">
        <v>80.72</v>
      </c>
      <c r="D484" s="1" t="n">
        <v>1552409200</v>
      </c>
      <c r="E484" s="1" t="n">
        <v>40.664</v>
      </c>
      <c r="F484" s="1" t="n">
        <v>38.54</v>
      </c>
      <c r="G484" s="1" t="n">
        <v>8.28</v>
      </c>
    </row>
    <row r="485" customFormat="false" ht="12.75" hidden="false" customHeight="false" outlineLevel="0" collapsed="false">
      <c r="A485" s="2" t="n">
        <f aca="false">DATE(YEAR(A484+31),MONTH(A484+31),1)</f>
        <v>32964</v>
      </c>
      <c r="B485" s="1" t="n">
        <v>7130.15</v>
      </c>
      <c r="C485" s="1" t="n">
        <v>81.06</v>
      </c>
      <c r="D485" s="1" t="n">
        <v>1576001700</v>
      </c>
      <c r="E485" s="1" t="n">
        <v>40.865</v>
      </c>
      <c r="F485" s="1" t="n">
        <v>39.257</v>
      </c>
      <c r="G485" s="1" t="n">
        <v>8.26</v>
      </c>
    </row>
    <row r="486" customFormat="false" ht="12.75" hidden="false" customHeight="false" outlineLevel="0" collapsed="false">
      <c r="A486" s="2" t="n">
        <f aca="false">DATE(YEAR(A485+31),MONTH(A485+31),1)</f>
        <v>32994</v>
      </c>
      <c r="B486" s="1" t="n">
        <v>7127.43</v>
      </c>
      <c r="C486" s="1" t="n">
        <v>81.27</v>
      </c>
      <c r="D486" s="1" t="n">
        <v>1583728000</v>
      </c>
      <c r="E486" s="1" t="n">
        <v>40.773</v>
      </c>
      <c r="F486" s="1" t="n">
        <v>39.441</v>
      </c>
      <c r="G486" s="1" t="n">
        <v>8.18</v>
      </c>
    </row>
    <row r="487" customFormat="false" ht="12.75" hidden="false" customHeight="false" outlineLevel="0" collapsed="false">
      <c r="A487" s="2" t="n">
        <f aca="false">DATE(YEAR(A486+31),MONTH(A486+31),1)</f>
        <v>33025</v>
      </c>
      <c r="B487" s="1" t="n">
        <v>7133.31</v>
      </c>
      <c r="C487" s="1" t="n">
        <v>81.59</v>
      </c>
      <c r="D487" s="1" t="n">
        <v>1539792400</v>
      </c>
      <c r="E487" s="1" t="n">
        <v>40.687</v>
      </c>
      <c r="F487" s="1" t="n">
        <v>39.806</v>
      </c>
      <c r="G487" s="1" t="n">
        <v>8.29</v>
      </c>
    </row>
    <row r="488" customFormat="false" ht="12.75" hidden="false" customHeight="false" outlineLevel="0" collapsed="false">
      <c r="A488" s="2" t="n">
        <f aca="false">DATE(YEAR(A487+31),MONTH(A487+31),1)</f>
        <v>33055</v>
      </c>
      <c r="B488" s="1" t="n">
        <v>7127.62</v>
      </c>
      <c r="C488" s="1" t="n">
        <v>81.75</v>
      </c>
      <c r="D488" s="1" t="n">
        <v>1550133000</v>
      </c>
      <c r="E488" s="1" t="n">
        <v>40.6</v>
      </c>
      <c r="F488" s="1" t="n">
        <v>39.842</v>
      </c>
      <c r="G488" s="1" t="n">
        <v>8.15</v>
      </c>
    </row>
    <row r="489" customFormat="false" ht="12.75" hidden="false" customHeight="false" outlineLevel="0" collapsed="false">
      <c r="A489" s="2" t="n">
        <f aca="false">DATE(YEAR(A488+31),MONTH(A488+31),1)</f>
        <v>33086</v>
      </c>
      <c r="B489" s="1" t="n">
        <v>7132.32</v>
      </c>
      <c r="C489" s="1" t="n">
        <v>82.06</v>
      </c>
      <c r="D489" s="1" t="n">
        <v>1548261000</v>
      </c>
      <c r="E489" s="1" t="n">
        <v>40.9</v>
      </c>
      <c r="F489" s="1" t="n">
        <v>39.973</v>
      </c>
      <c r="G489" s="1" t="n">
        <v>8.13</v>
      </c>
    </row>
    <row r="490" customFormat="false" ht="12.75" hidden="false" customHeight="false" outlineLevel="0" collapsed="false">
      <c r="A490" s="2" t="n">
        <f aca="false">DATE(YEAR(A489+31),MONTH(A489+31),1)</f>
        <v>33117</v>
      </c>
      <c r="B490" s="1" t="n">
        <v>7132.46</v>
      </c>
      <c r="C490" s="1" t="n">
        <v>82.28</v>
      </c>
      <c r="D490" s="1" t="n">
        <v>1515581100</v>
      </c>
      <c r="E490" s="1" t="n">
        <v>41.112</v>
      </c>
      <c r="F490" s="1" t="n">
        <v>40.487</v>
      </c>
      <c r="G490" s="1" t="n">
        <v>8.2</v>
      </c>
    </row>
    <row r="491" customFormat="false" ht="12.75" hidden="false" customHeight="false" outlineLevel="0" collapsed="false">
      <c r="A491" s="2" t="n">
        <f aca="false">DATE(YEAR(A490+31),MONTH(A490+31),1)</f>
        <v>33147</v>
      </c>
      <c r="B491" s="1" t="n">
        <v>7106.76</v>
      </c>
      <c r="C491" s="1" t="n">
        <v>82.46</v>
      </c>
      <c r="D491" s="1" t="n">
        <v>1486724100</v>
      </c>
      <c r="E491" s="1" t="n">
        <v>40.804</v>
      </c>
      <c r="F491" s="1" t="n">
        <v>40.394</v>
      </c>
      <c r="G491" s="1" t="n">
        <v>8.11</v>
      </c>
    </row>
    <row r="492" customFormat="false" ht="12.75" hidden="false" customHeight="false" outlineLevel="0" collapsed="false">
      <c r="A492" s="2" t="n">
        <f aca="false">DATE(YEAR(A491+31),MONTH(A491+31),1)</f>
        <v>33178</v>
      </c>
      <c r="B492" s="1" t="n">
        <v>7070.47</v>
      </c>
      <c r="C492" s="1" t="n">
        <v>82.58</v>
      </c>
      <c r="D492" s="1" t="n">
        <v>1443562700</v>
      </c>
      <c r="E492" s="1" t="n">
        <v>40.925</v>
      </c>
      <c r="F492" s="1" t="n">
        <v>40.695</v>
      </c>
      <c r="G492" s="1" t="n">
        <v>7.81</v>
      </c>
    </row>
    <row r="493" customFormat="false" ht="12.75" hidden="false" customHeight="false" outlineLevel="0" collapsed="false">
      <c r="A493" s="2" t="n">
        <f aca="false">DATE(YEAR(A492+31),MONTH(A492+31),1)</f>
        <v>33208</v>
      </c>
      <c r="B493" s="1" t="n">
        <v>7053.48</v>
      </c>
      <c r="C493" s="1" t="n">
        <v>82.91</v>
      </c>
      <c r="D493" s="1" t="n">
        <v>1444874000</v>
      </c>
      <c r="E493" s="1" t="n">
        <v>41.699</v>
      </c>
      <c r="F493" s="1" t="n">
        <v>41.374</v>
      </c>
      <c r="G493" s="1" t="n">
        <v>7.31</v>
      </c>
    </row>
    <row r="494" customFormat="false" ht="12.75" hidden="false" customHeight="false" outlineLevel="0" collapsed="false">
      <c r="A494" s="2" t="n">
        <f aca="false">DATE(YEAR(A493+31),MONTH(A493+31),1)</f>
        <v>33239</v>
      </c>
      <c r="B494" s="1" t="n">
        <v>7049.43</v>
      </c>
      <c r="C494" s="1" t="n">
        <v>83.42</v>
      </c>
      <c r="D494" s="1" t="n">
        <v>1437249300</v>
      </c>
      <c r="E494" s="1" t="n">
        <v>42.243</v>
      </c>
      <c r="F494" s="1" t="n">
        <v>41.709</v>
      </c>
      <c r="G494" s="1" t="n">
        <v>6.91</v>
      </c>
    </row>
    <row r="495" customFormat="false" ht="12.75" hidden="false" customHeight="false" outlineLevel="0" collapsed="false">
      <c r="A495" s="2" t="n">
        <f aca="false">DATE(YEAR(A494+31),MONTH(A494+31),1)</f>
        <v>33270</v>
      </c>
      <c r="B495" s="1" t="n">
        <v>7038.68</v>
      </c>
      <c r="C495" s="1" t="n">
        <v>83.67</v>
      </c>
      <c r="D495" s="1" t="n">
        <v>1439149300</v>
      </c>
      <c r="E495" s="1" t="n">
        <v>42.055</v>
      </c>
      <c r="F495" s="1" t="n">
        <v>41.803</v>
      </c>
      <c r="G495" s="1" t="n">
        <v>6.25</v>
      </c>
    </row>
    <row r="496" customFormat="false" ht="12.75" hidden="false" customHeight="false" outlineLevel="0" collapsed="false">
      <c r="A496" s="2" t="n">
        <f aca="false">DATE(YEAR(A495+31),MONTH(A495+31),1)</f>
        <v>33298</v>
      </c>
      <c r="B496" s="1" t="n">
        <v>7034.29</v>
      </c>
      <c r="C496" s="1" t="n">
        <v>83.8</v>
      </c>
      <c r="D496" s="1" t="n">
        <v>1465764300</v>
      </c>
      <c r="E496" s="1" t="n">
        <v>41.818</v>
      </c>
      <c r="F496" s="1" t="n">
        <v>41.577</v>
      </c>
      <c r="G496" s="1" t="n">
        <v>6.12</v>
      </c>
    </row>
    <row r="497" customFormat="false" ht="12.75" hidden="false" customHeight="false" outlineLevel="0" collapsed="false">
      <c r="A497" s="2" t="n">
        <f aca="false">DATE(YEAR(A496+31),MONTH(A496+31),1)</f>
        <v>33329</v>
      </c>
      <c r="B497" s="1" t="n">
        <v>7053.45</v>
      </c>
      <c r="C497" s="1" t="n">
        <v>83.94</v>
      </c>
      <c r="D497" s="1" t="n">
        <v>1475391300</v>
      </c>
      <c r="E497" s="1" t="n">
        <v>41.877</v>
      </c>
      <c r="F497" s="1" t="n">
        <v>41.646</v>
      </c>
      <c r="G497" s="1" t="n">
        <v>5.91</v>
      </c>
    </row>
    <row r="498" customFormat="false" ht="12.75" hidden="false" customHeight="false" outlineLevel="0" collapsed="false">
      <c r="A498" s="2" t="n">
        <f aca="false">DATE(YEAR(A497+31),MONTH(A497+31),1)</f>
        <v>33359</v>
      </c>
      <c r="B498" s="1" t="n">
        <v>7088.91</v>
      </c>
      <c r="C498" s="1" t="n">
        <v>84.18</v>
      </c>
      <c r="D498" s="1" t="n">
        <v>1501668400</v>
      </c>
      <c r="E498" s="1" t="n">
        <v>42.433</v>
      </c>
      <c r="F498" s="1" t="n">
        <v>42.13</v>
      </c>
      <c r="G498" s="1" t="n">
        <v>5.78</v>
      </c>
    </row>
    <row r="499" customFormat="false" ht="12.75" hidden="false" customHeight="false" outlineLevel="0" collapsed="false">
      <c r="A499" s="2" t="n">
        <f aca="false">DATE(YEAR(A498+31),MONTH(A498+31),1)</f>
        <v>33390</v>
      </c>
      <c r="B499" s="1" t="n">
        <v>7117.14</v>
      </c>
      <c r="C499" s="1" t="n">
        <v>84.4</v>
      </c>
      <c r="D499" s="1" t="n">
        <v>1521936000</v>
      </c>
      <c r="E499" s="1" t="n">
        <v>42.734</v>
      </c>
      <c r="F499" s="1" t="n">
        <v>42.394</v>
      </c>
      <c r="G499" s="1" t="n">
        <v>5.9</v>
      </c>
    </row>
    <row r="500" customFormat="false" ht="12.75" hidden="false" customHeight="false" outlineLevel="0" collapsed="false">
      <c r="A500" s="2" t="n">
        <f aca="false">DATE(YEAR(A499+31),MONTH(A499+31),1)</f>
        <v>33420</v>
      </c>
      <c r="B500" s="1" t="n">
        <v>7111.62</v>
      </c>
      <c r="C500" s="1" t="n">
        <v>84.57</v>
      </c>
      <c r="D500" s="1" t="n">
        <v>1455102400</v>
      </c>
      <c r="E500" s="1" t="n">
        <v>43.016</v>
      </c>
      <c r="F500" s="1" t="n">
        <v>42.409</v>
      </c>
      <c r="G500" s="1" t="n">
        <v>5.82</v>
      </c>
    </row>
    <row r="501" customFormat="false" ht="12.75" hidden="false" customHeight="false" outlineLevel="0" collapsed="false">
      <c r="A501" s="2" t="n">
        <f aca="false">DATE(YEAR(A500+31),MONTH(A500+31),1)</f>
        <v>33451</v>
      </c>
      <c r="B501" s="1" t="n">
        <v>7111.54</v>
      </c>
      <c r="C501" s="1" t="n">
        <v>84.77</v>
      </c>
      <c r="D501" s="1" t="n">
        <v>1381812500</v>
      </c>
      <c r="E501" s="1" t="n">
        <v>43.433</v>
      </c>
      <c r="F501" s="1" t="n">
        <v>42.669</v>
      </c>
      <c r="G501" s="1" t="n">
        <v>5.66</v>
      </c>
    </row>
    <row r="502" customFormat="false" ht="12.75" hidden="false" customHeight="false" outlineLevel="0" collapsed="false">
      <c r="A502" s="2" t="n">
        <f aca="false">DATE(YEAR(A501+31),MONTH(A501+31),1)</f>
        <v>33482</v>
      </c>
      <c r="B502" s="1" t="n">
        <v>7138.95</v>
      </c>
      <c r="C502" s="1" t="n">
        <v>84.94</v>
      </c>
      <c r="D502" s="1" t="n">
        <v>1375393500</v>
      </c>
      <c r="E502" s="1" t="n">
        <v>43.587</v>
      </c>
      <c r="F502" s="1" t="n">
        <v>42.942</v>
      </c>
      <c r="G502" s="1" t="n">
        <v>5.45</v>
      </c>
    </row>
    <row r="503" customFormat="false" ht="12.75" hidden="false" customHeight="false" outlineLevel="0" collapsed="false">
      <c r="A503" s="2" t="n">
        <f aca="false">DATE(YEAR(A502+31),MONTH(A502+31),1)</f>
        <v>33512</v>
      </c>
      <c r="B503" s="1" t="n">
        <v>7140.8</v>
      </c>
      <c r="C503" s="1" t="n">
        <v>84.99</v>
      </c>
      <c r="D503" s="1" t="n">
        <v>1341893300</v>
      </c>
      <c r="E503" s="1" t="n">
        <v>44.006</v>
      </c>
      <c r="F503" s="1" t="n">
        <v>43.746</v>
      </c>
      <c r="G503" s="1" t="n">
        <v>5.21</v>
      </c>
    </row>
    <row r="504" customFormat="false" ht="12.75" hidden="false" customHeight="false" outlineLevel="0" collapsed="false">
      <c r="A504" s="2" t="n">
        <f aca="false">DATE(YEAR(A503+31),MONTH(A503+31),1)</f>
        <v>33543</v>
      </c>
      <c r="B504" s="1" t="n">
        <v>7153.01</v>
      </c>
      <c r="C504" s="1" t="n">
        <v>85.22</v>
      </c>
      <c r="D504" s="1" t="n">
        <v>1333911200</v>
      </c>
      <c r="E504" s="1" t="n">
        <v>44.571</v>
      </c>
      <c r="F504" s="1" t="n">
        <v>44.463</v>
      </c>
      <c r="G504" s="1" t="n">
        <v>4.81</v>
      </c>
    </row>
    <row r="505" customFormat="false" ht="12.75" hidden="false" customHeight="false" outlineLevel="0" collapsed="false">
      <c r="A505" s="2" t="n">
        <f aca="false">DATE(YEAR(A504+31),MONTH(A504+31),1)</f>
        <v>33573</v>
      </c>
      <c r="B505" s="1" t="n">
        <v>7168.49</v>
      </c>
      <c r="C505" s="1" t="n">
        <v>85.41</v>
      </c>
      <c r="D505" s="1" t="n">
        <v>1325337000</v>
      </c>
      <c r="E505" s="1" t="n">
        <v>45.451</v>
      </c>
      <c r="F505" s="1" t="n">
        <v>45.258</v>
      </c>
      <c r="G505" s="1" t="n">
        <v>4.43</v>
      </c>
    </row>
    <row r="506" customFormat="false" ht="12.75" hidden="false" customHeight="false" outlineLevel="0" collapsed="false">
      <c r="A506" s="2" t="n">
        <f aca="false">DATE(YEAR(A505+31),MONTH(A505+31),1)</f>
        <v>33604</v>
      </c>
      <c r="B506" s="1" t="n">
        <v>7186.12</v>
      </c>
      <c r="C506" s="1" t="n">
        <v>85.53</v>
      </c>
      <c r="D506" s="1" t="n">
        <v>1333268200</v>
      </c>
      <c r="E506" s="1" t="n">
        <v>46.325</v>
      </c>
      <c r="F506" s="1" t="n">
        <v>46.091</v>
      </c>
      <c r="G506" s="1" t="n">
        <v>4.03</v>
      </c>
    </row>
    <row r="507" customFormat="false" ht="12.75" hidden="false" customHeight="false" outlineLevel="0" collapsed="false">
      <c r="A507" s="2" t="n">
        <f aca="false">DATE(YEAR(A506+31),MONTH(A506+31),1)</f>
        <v>33635</v>
      </c>
      <c r="B507" s="1" t="n">
        <v>7233.67</v>
      </c>
      <c r="C507" s="1" t="n">
        <v>85.71</v>
      </c>
      <c r="D507" s="1" t="n">
        <v>1388026400</v>
      </c>
      <c r="E507" s="1" t="n">
        <v>47.6</v>
      </c>
      <c r="F507" s="1" t="n">
        <v>47.522</v>
      </c>
      <c r="G507" s="1" t="n">
        <v>4.06</v>
      </c>
    </row>
    <row r="508" customFormat="false" ht="12.75" hidden="false" customHeight="false" outlineLevel="0" collapsed="false">
      <c r="A508" s="2" t="n">
        <f aca="false">DATE(YEAR(A507+31),MONTH(A507+31),1)</f>
        <v>33664</v>
      </c>
      <c r="B508" s="1" t="n">
        <v>7264.81</v>
      </c>
      <c r="C508" s="1" t="n">
        <v>85.92</v>
      </c>
      <c r="D508" s="1" t="n">
        <v>1379504500</v>
      </c>
      <c r="E508" s="1" t="n">
        <v>48.292</v>
      </c>
      <c r="F508" s="1" t="n">
        <v>48.201</v>
      </c>
      <c r="G508" s="1" t="n">
        <v>3.98</v>
      </c>
    </row>
    <row r="509" customFormat="false" ht="12.75" hidden="false" customHeight="false" outlineLevel="0" collapsed="false">
      <c r="A509" s="2" t="n">
        <f aca="false">DATE(YEAR(A508+31),MONTH(A508+31),1)</f>
        <v>33695</v>
      </c>
      <c r="B509" s="1" t="n">
        <v>7282.92</v>
      </c>
      <c r="C509" s="1" t="n">
        <v>86.05</v>
      </c>
      <c r="D509" s="1" t="n">
        <v>1361166900</v>
      </c>
      <c r="E509" s="1" t="n">
        <v>49.061</v>
      </c>
      <c r="F509" s="1" t="n">
        <v>48.971</v>
      </c>
      <c r="G509" s="1" t="n">
        <v>3.73</v>
      </c>
    </row>
    <row r="510" customFormat="false" ht="12.75" hidden="false" customHeight="false" outlineLevel="0" collapsed="false">
      <c r="A510" s="2" t="n">
        <f aca="false">DATE(YEAR(A509+31),MONTH(A509+31),1)</f>
        <v>33725</v>
      </c>
      <c r="B510" s="1" t="n">
        <v>7299.71</v>
      </c>
      <c r="C510" s="1" t="n">
        <v>86.18</v>
      </c>
      <c r="D510" s="1" t="n">
        <v>1373702900</v>
      </c>
      <c r="E510" s="1" t="n">
        <v>49.366</v>
      </c>
      <c r="F510" s="1" t="n">
        <v>49.212</v>
      </c>
      <c r="G510" s="1" t="n">
        <v>3.82</v>
      </c>
    </row>
    <row r="511" customFormat="false" ht="12.75" hidden="false" customHeight="false" outlineLevel="0" collapsed="false">
      <c r="A511" s="2" t="n">
        <f aca="false">DATE(YEAR(A510+31),MONTH(A510+31),1)</f>
        <v>33756</v>
      </c>
      <c r="B511" s="1" t="n">
        <v>7311.07</v>
      </c>
      <c r="C511" s="1" t="n">
        <v>86.34</v>
      </c>
      <c r="D511" s="1" t="n">
        <v>1391002400</v>
      </c>
      <c r="E511" s="1" t="n">
        <v>49.303</v>
      </c>
      <c r="F511" s="1" t="n">
        <v>49.074</v>
      </c>
      <c r="G511" s="1" t="n">
        <v>3.76</v>
      </c>
    </row>
    <row r="512" customFormat="false" ht="12.75" hidden="false" customHeight="false" outlineLevel="0" collapsed="false">
      <c r="A512" s="2" t="n">
        <f aca="false">DATE(YEAR(A511+31),MONTH(A511+31),1)</f>
        <v>33786</v>
      </c>
      <c r="B512" s="1" t="n">
        <v>7353.59</v>
      </c>
      <c r="C512" s="1" t="n">
        <v>86.48</v>
      </c>
      <c r="D512" s="1" t="n">
        <v>1379031100</v>
      </c>
      <c r="E512" s="1" t="n">
        <v>49.799</v>
      </c>
      <c r="F512" s="1" t="n">
        <v>49.515</v>
      </c>
      <c r="G512" s="1" t="n">
        <v>3.25</v>
      </c>
    </row>
    <row r="513" customFormat="false" ht="12.75" hidden="false" customHeight="false" outlineLevel="0" collapsed="false">
      <c r="A513" s="2" t="n">
        <f aca="false">DATE(YEAR(A512+31),MONTH(A512+31),1)</f>
        <v>33817</v>
      </c>
      <c r="B513" s="1" t="n">
        <v>7364.58</v>
      </c>
      <c r="C513" s="1" t="n">
        <v>86.58</v>
      </c>
      <c r="D513" s="1" t="n">
        <v>1362816000</v>
      </c>
      <c r="E513" s="1" t="n">
        <v>50.525</v>
      </c>
      <c r="F513" s="1" t="n">
        <v>50.275</v>
      </c>
      <c r="G513" s="1" t="n">
        <v>3.3</v>
      </c>
    </row>
    <row r="514" customFormat="false" ht="12.75" hidden="false" customHeight="false" outlineLevel="0" collapsed="false">
      <c r="A514" s="2" t="n">
        <f aca="false">DATE(YEAR(A513+31),MONTH(A513+31),1)</f>
        <v>33848</v>
      </c>
      <c r="B514" s="1" t="n">
        <v>7390.33</v>
      </c>
      <c r="C514" s="1" t="n">
        <v>86.67</v>
      </c>
      <c r="D514" s="1" t="n">
        <v>1380382700</v>
      </c>
      <c r="E514" s="1" t="n">
        <v>51.425</v>
      </c>
      <c r="F514" s="1" t="n">
        <v>51.138</v>
      </c>
      <c r="G514" s="1" t="n">
        <v>3.22</v>
      </c>
    </row>
    <row r="515" customFormat="false" ht="12.75" hidden="false" customHeight="false" outlineLevel="0" collapsed="false">
      <c r="A515" s="2" t="n">
        <f aca="false">DATE(YEAR(A514+31),MONTH(A514+31),1)</f>
        <v>33878</v>
      </c>
      <c r="B515" s="1" t="n">
        <v>7435.34</v>
      </c>
      <c r="C515" s="1" t="n">
        <v>86.86</v>
      </c>
      <c r="D515" s="1" t="n">
        <v>1332337500</v>
      </c>
      <c r="E515" s="1" t="n">
        <v>52.753</v>
      </c>
      <c r="F515" s="1" t="n">
        <v>52.61</v>
      </c>
      <c r="G515" s="1" t="n">
        <v>3.1</v>
      </c>
    </row>
    <row r="516" customFormat="false" ht="12.75" hidden="false" customHeight="false" outlineLevel="0" collapsed="false">
      <c r="A516" s="2" t="n">
        <f aca="false">DATE(YEAR(A515+31),MONTH(A515+31),1)</f>
        <v>33909</v>
      </c>
      <c r="B516" s="1" t="n">
        <v>7459.79</v>
      </c>
      <c r="C516" s="1" t="n">
        <v>87.03</v>
      </c>
      <c r="D516" s="1" t="n">
        <v>1367232800</v>
      </c>
      <c r="E516" s="1" t="n">
        <v>53.685</v>
      </c>
      <c r="F516" s="1" t="n">
        <v>53.581</v>
      </c>
      <c r="G516" s="1" t="n">
        <v>3.09</v>
      </c>
    </row>
    <row r="517" customFormat="false" ht="12.75" hidden="false" customHeight="false" outlineLevel="0" collapsed="false">
      <c r="A517" s="2" t="n">
        <f aca="false">DATE(YEAR(A516+31),MONTH(A516+31),1)</f>
        <v>33939</v>
      </c>
      <c r="B517" s="1" t="n">
        <v>7456.96</v>
      </c>
      <c r="C517" s="1" t="n">
        <v>87.2</v>
      </c>
      <c r="D517" s="1" t="n">
        <v>1421066000</v>
      </c>
      <c r="E517" s="1" t="n">
        <v>54.332</v>
      </c>
      <c r="F517" s="1" t="n">
        <v>54.208</v>
      </c>
      <c r="G517" s="1" t="n">
        <v>2.92</v>
      </c>
    </row>
    <row r="518" customFormat="false" ht="12.75" hidden="false" customHeight="false" outlineLevel="0" collapsed="false">
      <c r="A518" s="2" t="n">
        <f aca="false">DATE(YEAR(A517+31),MONTH(A517+31),1)</f>
        <v>33970</v>
      </c>
      <c r="B518" s="1" t="n">
        <v>7452.24</v>
      </c>
      <c r="C518" s="1" t="n">
        <v>87.53</v>
      </c>
      <c r="D518" s="1" t="n">
        <v>1434841200</v>
      </c>
      <c r="E518" s="1" t="n">
        <v>54.901</v>
      </c>
      <c r="F518" s="1" t="n">
        <v>54.736</v>
      </c>
      <c r="G518" s="1" t="n">
        <v>3.02</v>
      </c>
    </row>
    <row r="519" customFormat="false" ht="12.75" hidden="false" customHeight="false" outlineLevel="0" collapsed="false">
      <c r="A519" s="2" t="n">
        <f aca="false">DATE(YEAR(A518+31),MONTH(A518+31),1)</f>
        <v>34001</v>
      </c>
      <c r="B519" s="1" t="n">
        <v>7458.62</v>
      </c>
      <c r="C519" s="1" t="n">
        <v>87.74</v>
      </c>
      <c r="D519" s="1" t="n">
        <v>1448971100</v>
      </c>
      <c r="E519" s="1" t="n">
        <v>54.657</v>
      </c>
      <c r="F519" s="1" t="n">
        <v>54.612</v>
      </c>
      <c r="G519" s="1" t="n">
        <v>3.03</v>
      </c>
    </row>
    <row r="520" customFormat="false" ht="12.75" hidden="false" customHeight="false" outlineLevel="0" collapsed="false">
      <c r="A520" s="2" t="n">
        <f aca="false">DATE(YEAR(A519+31),MONTH(A519+31),1)</f>
        <v>34029</v>
      </c>
      <c r="B520" s="1" t="n">
        <v>7468.24</v>
      </c>
      <c r="C520" s="1" t="n">
        <v>87.86</v>
      </c>
      <c r="D520" s="1" t="n">
        <v>1465013000</v>
      </c>
      <c r="E520" s="1" t="n">
        <v>54.971</v>
      </c>
      <c r="F520" s="1" t="n">
        <v>54.879</v>
      </c>
      <c r="G520" s="1" t="n">
        <v>3.07</v>
      </c>
    </row>
    <row r="521" customFormat="false" ht="12.75" hidden="false" customHeight="false" outlineLevel="0" collapsed="false">
      <c r="A521" s="2" t="n">
        <f aca="false">DATE(YEAR(A520+31),MONTH(A520+31),1)</f>
        <v>34060</v>
      </c>
      <c r="B521" s="1" t="n">
        <v>7491.95</v>
      </c>
      <c r="C521" s="1" t="n">
        <v>88.05</v>
      </c>
      <c r="D521" s="1" t="n">
        <v>1428915400</v>
      </c>
      <c r="E521" s="1" t="n">
        <v>55.367</v>
      </c>
      <c r="F521" s="1" t="n">
        <v>55.294</v>
      </c>
      <c r="G521" s="1" t="n">
        <v>2.96</v>
      </c>
    </row>
    <row r="522" customFormat="false" ht="12.75" hidden="false" customHeight="false" outlineLevel="0" collapsed="false">
      <c r="A522" s="2" t="n">
        <f aca="false">DATE(YEAR(A521+31),MONTH(A521+31),1)</f>
        <v>34090</v>
      </c>
      <c r="B522" s="1" t="n">
        <v>7493.54</v>
      </c>
      <c r="C522" s="1" t="n">
        <v>88.22</v>
      </c>
      <c r="D522" s="1" t="n">
        <v>1411131200</v>
      </c>
      <c r="E522" s="1" t="n">
        <v>56.664</v>
      </c>
      <c r="F522" s="1" t="n">
        <v>56.543</v>
      </c>
      <c r="G522" s="1" t="n">
        <v>3</v>
      </c>
    </row>
    <row r="523" customFormat="false" ht="12.75" hidden="false" customHeight="false" outlineLevel="0" collapsed="false">
      <c r="A523" s="2" t="n">
        <f aca="false">DATE(YEAR(A522+31),MONTH(A522+31),1)</f>
        <v>34121</v>
      </c>
      <c r="B523" s="1" t="n">
        <v>7507.01</v>
      </c>
      <c r="C523" s="1" t="n">
        <v>88.3</v>
      </c>
      <c r="D523" s="1" t="n">
        <v>1406441000</v>
      </c>
      <c r="E523" s="1" t="n">
        <v>57.1</v>
      </c>
      <c r="F523" s="1" t="n">
        <v>56.919</v>
      </c>
      <c r="G523" s="1" t="n">
        <v>3.04</v>
      </c>
    </row>
    <row r="524" customFormat="false" ht="12.75" hidden="false" customHeight="false" outlineLevel="0" collapsed="false">
      <c r="A524" s="2" t="n">
        <f aca="false">DATE(YEAR(A523+31),MONTH(A523+31),1)</f>
        <v>34151</v>
      </c>
      <c r="B524" s="1" t="n">
        <v>7520.41</v>
      </c>
      <c r="C524" s="1" t="n">
        <v>88.45</v>
      </c>
      <c r="D524" s="1" t="n">
        <v>1447189700</v>
      </c>
      <c r="E524" s="1" t="n">
        <v>57.76</v>
      </c>
      <c r="F524" s="1" t="n">
        <v>57.516</v>
      </c>
      <c r="G524" s="1" t="n">
        <v>3.06</v>
      </c>
    </row>
    <row r="525" customFormat="false" ht="12.75" hidden="false" customHeight="false" outlineLevel="0" collapsed="false">
      <c r="A525" s="2" t="n">
        <f aca="false">DATE(YEAR(A524+31),MONTH(A524+31),1)</f>
        <v>34182</v>
      </c>
      <c r="B525" s="1" t="n">
        <v>7526.39</v>
      </c>
      <c r="C525" s="1" t="n">
        <v>88.59</v>
      </c>
      <c r="D525" s="1" t="n">
        <v>1450560700</v>
      </c>
      <c r="E525" s="1" t="n">
        <v>58.216</v>
      </c>
      <c r="F525" s="1" t="n">
        <v>57.864</v>
      </c>
      <c r="G525" s="1" t="n">
        <v>3.03</v>
      </c>
    </row>
    <row r="526" customFormat="false" ht="12.75" hidden="false" customHeight="false" outlineLevel="0" collapsed="false">
      <c r="A526" s="2" t="n">
        <f aca="false">DATE(YEAR(A525+31),MONTH(A525+31),1)</f>
        <v>34213</v>
      </c>
      <c r="B526" s="1" t="n">
        <v>7561.2</v>
      </c>
      <c r="C526" s="1" t="n">
        <v>88.67</v>
      </c>
      <c r="D526" s="1" t="n">
        <v>1415566300</v>
      </c>
      <c r="E526" s="1" t="n">
        <v>58.883</v>
      </c>
      <c r="F526" s="1" t="n">
        <v>58.455</v>
      </c>
      <c r="G526" s="1" t="n">
        <v>3.09</v>
      </c>
    </row>
    <row r="527" customFormat="false" ht="12.75" hidden="false" customHeight="false" outlineLevel="0" collapsed="false">
      <c r="A527" s="2" t="n">
        <f aca="false">DATE(YEAR(A526+31),MONTH(A526+31),1)</f>
        <v>34243</v>
      </c>
      <c r="B527" s="1" t="n">
        <v>7605.39</v>
      </c>
      <c r="C527" s="1" t="n">
        <v>88.86</v>
      </c>
      <c r="D527" s="1" t="n">
        <v>1389792900</v>
      </c>
      <c r="E527" s="1" t="n">
        <v>59.563</v>
      </c>
      <c r="F527" s="1" t="n">
        <v>59.277</v>
      </c>
      <c r="G527" s="1" t="n">
        <v>2.99</v>
      </c>
    </row>
    <row r="528" customFormat="false" ht="12.75" hidden="false" customHeight="false" outlineLevel="0" collapsed="false">
      <c r="A528" s="2" t="n">
        <f aca="false">DATE(YEAR(A527+31),MONTH(A527+31),1)</f>
        <v>34274</v>
      </c>
      <c r="B528" s="1" t="n">
        <v>7637.74</v>
      </c>
      <c r="C528" s="1" t="n">
        <v>89.04</v>
      </c>
      <c r="D528" s="1" t="n">
        <v>1425138000</v>
      </c>
      <c r="E528" s="1" t="n">
        <v>60.217</v>
      </c>
      <c r="F528" s="1" t="n">
        <v>60.128</v>
      </c>
      <c r="G528" s="1" t="n">
        <v>3.02</v>
      </c>
    </row>
    <row r="529" customFormat="false" ht="12.75" hidden="false" customHeight="false" outlineLevel="0" collapsed="false">
      <c r="A529" s="2" t="n">
        <f aca="false">DATE(YEAR(A528+31),MONTH(A528+31),1)</f>
        <v>34304</v>
      </c>
      <c r="B529" s="1" t="n">
        <v>7669.07</v>
      </c>
      <c r="C529" s="1" t="n">
        <v>89.22</v>
      </c>
      <c r="D529" s="1" t="n">
        <v>1466734300</v>
      </c>
      <c r="E529" s="1" t="n">
        <v>60.46</v>
      </c>
      <c r="F529" s="1" t="n">
        <v>60.378</v>
      </c>
      <c r="G529" s="1" t="n">
        <v>2.96</v>
      </c>
    </row>
    <row r="530" customFormat="false" ht="12.75" hidden="false" customHeight="false" outlineLevel="0" collapsed="false">
      <c r="A530" s="2" t="n">
        <f aca="false">DATE(YEAR(A529+31),MONTH(A529+31),1)</f>
        <v>34335</v>
      </c>
      <c r="B530" s="1" t="n">
        <v>7691.17</v>
      </c>
      <c r="C530" s="1" t="n">
        <v>89.36</v>
      </c>
      <c r="D530" s="1" t="n">
        <v>1511562000</v>
      </c>
      <c r="E530" s="1" t="n">
        <v>60.811</v>
      </c>
      <c r="F530" s="1" t="n">
        <v>60.738</v>
      </c>
      <c r="G530" s="1" t="n">
        <v>3.05</v>
      </c>
    </row>
    <row r="531" customFormat="false" ht="12.75" hidden="false" customHeight="false" outlineLevel="0" collapsed="false">
      <c r="A531" s="2" t="n">
        <f aca="false">DATE(YEAR(A530+31),MONTH(A530+31),1)</f>
        <v>34366</v>
      </c>
      <c r="B531" s="1" t="n">
        <v>7705.12</v>
      </c>
      <c r="C531" s="1" t="n">
        <v>89.6</v>
      </c>
      <c r="D531" s="1" t="n">
        <v>1532385900</v>
      </c>
      <c r="E531" s="1" t="n">
        <v>60.478</v>
      </c>
      <c r="F531" s="1" t="n">
        <v>60.407</v>
      </c>
      <c r="G531" s="1" t="n">
        <v>3.25</v>
      </c>
    </row>
    <row r="532" customFormat="false" ht="12.75" hidden="false" customHeight="false" outlineLevel="0" collapsed="false">
      <c r="A532" s="2" t="n">
        <f aca="false">DATE(YEAR(A531+31),MONTH(A531+31),1)</f>
        <v>34394</v>
      </c>
      <c r="B532" s="1" t="n">
        <v>7749.02</v>
      </c>
      <c r="C532" s="1" t="n">
        <v>89.78</v>
      </c>
      <c r="D532" s="1" t="n">
        <v>1541566600</v>
      </c>
      <c r="E532" s="1" t="n">
        <v>60.296</v>
      </c>
      <c r="F532" s="1" t="n">
        <v>60.24</v>
      </c>
      <c r="G532" s="1" t="n">
        <v>3.34</v>
      </c>
    </row>
    <row r="533" customFormat="false" ht="12.75" hidden="false" customHeight="false" outlineLevel="0" collapsed="false">
      <c r="A533" s="2" t="n">
        <f aca="false">DATE(YEAR(A532+31),MONTH(A532+31),1)</f>
        <v>34425</v>
      </c>
      <c r="B533" s="1" t="n">
        <v>7786.26</v>
      </c>
      <c r="C533" s="1" t="n">
        <v>89.82</v>
      </c>
      <c r="D533" s="1" t="n">
        <v>1535089300</v>
      </c>
      <c r="E533" s="1" t="n">
        <v>60.511</v>
      </c>
      <c r="F533" s="1" t="n">
        <v>60.387</v>
      </c>
      <c r="G533" s="1" t="n">
        <v>3.56</v>
      </c>
    </row>
    <row r="534" customFormat="false" ht="12.75" hidden="false" customHeight="false" outlineLevel="0" collapsed="false">
      <c r="A534" s="2" t="n">
        <f aca="false">DATE(YEAR(A533+31),MONTH(A533+31),1)</f>
        <v>34455</v>
      </c>
      <c r="B534" s="1" t="n">
        <v>7818.12</v>
      </c>
      <c r="C534" s="1" t="n">
        <v>89.93</v>
      </c>
      <c r="D534" s="1" t="n">
        <v>1606644000</v>
      </c>
      <c r="E534" s="1" t="n">
        <v>59.989</v>
      </c>
      <c r="F534" s="1" t="n">
        <v>59.789</v>
      </c>
      <c r="G534" s="1" t="n">
        <v>4.01</v>
      </c>
    </row>
    <row r="535" customFormat="false" ht="12.75" hidden="false" customHeight="false" outlineLevel="0" collapsed="false">
      <c r="A535" s="2" t="n">
        <f aca="false">DATE(YEAR(A534+31),MONTH(A534+31),1)</f>
        <v>34486</v>
      </c>
      <c r="B535" s="1" t="n">
        <v>7842.72</v>
      </c>
      <c r="C535" s="1" t="n">
        <v>90.1</v>
      </c>
      <c r="D535" s="1" t="n">
        <v>1630528000</v>
      </c>
      <c r="E535" s="1" t="n">
        <v>60.076</v>
      </c>
      <c r="F535" s="1" t="n">
        <v>59.743</v>
      </c>
      <c r="G535" s="1" t="n">
        <v>4.25</v>
      </c>
    </row>
    <row r="536" customFormat="false" ht="12.75" hidden="false" customHeight="false" outlineLevel="0" collapsed="false">
      <c r="A536" s="2" t="n">
        <f aca="false">DATE(YEAR(A535+31),MONTH(A535+31),1)</f>
        <v>34516</v>
      </c>
      <c r="B536" s="1" t="n">
        <v>7841.02</v>
      </c>
      <c r="C536" s="1" t="n">
        <v>90.32</v>
      </c>
      <c r="D536" s="1" t="n">
        <v>1710417200</v>
      </c>
      <c r="E536" s="1" t="n">
        <v>60.362</v>
      </c>
      <c r="F536" s="1" t="n">
        <v>59.904</v>
      </c>
      <c r="G536" s="1" t="n">
        <v>4.26</v>
      </c>
    </row>
    <row r="537" customFormat="false" ht="12.75" hidden="false" customHeight="false" outlineLevel="0" collapsed="false">
      <c r="A537" s="2" t="n">
        <f aca="false">DATE(YEAR(A536+31),MONTH(A536+31),1)</f>
        <v>34547</v>
      </c>
      <c r="B537" s="1" t="n">
        <v>7860.71</v>
      </c>
      <c r="C537" s="1" t="n">
        <v>90.57</v>
      </c>
      <c r="D537" s="1" t="n">
        <v>1689342700</v>
      </c>
      <c r="E537" s="1" t="n">
        <v>60</v>
      </c>
      <c r="F537" s="1" t="n">
        <v>59.531</v>
      </c>
      <c r="G537" s="1" t="n">
        <v>4.47</v>
      </c>
    </row>
    <row r="538" customFormat="false" ht="12.75" hidden="false" customHeight="false" outlineLevel="0" collapsed="false">
      <c r="A538" s="2" t="n">
        <f aca="false">DATE(YEAR(A537+31),MONTH(A537+31),1)</f>
        <v>34578</v>
      </c>
      <c r="B538" s="1" t="n">
        <v>7876.78</v>
      </c>
      <c r="C538" s="1" t="n">
        <v>90.7</v>
      </c>
      <c r="D538" s="1" t="n">
        <v>1757551700</v>
      </c>
      <c r="E538" s="1" t="n">
        <v>59.825</v>
      </c>
      <c r="F538" s="1" t="n">
        <v>59.338</v>
      </c>
      <c r="G538" s="1" t="n">
        <v>4.73</v>
      </c>
    </row>
    <row r="539" customFormat="false" ht="12.75" hidden="false" customHeight="false" outlineLevel="0" collapsed="false">
      <c r="A539" s="2" t="n">
        <f aca="false">DATE(YEAR(A538+31),MONTH(A538+31),1)</f>
        <v>34608</v>
      </c>
      <c r="B539" s="1" t="n">
        <v>7922.46</v>
      </c>
      <c r="C539" s="1" t="n">
        <v>90.76</v>
      </c>
      <c r="D539" s="1" t="n">
        <v>1697943000</v>
      </c>
      <c r="E539" s="1" t="n">
        <v>59.352</v>
      </c>
      <c r="F539" s="1" t="n">
        <v>58.972</v>
      </c>
      <c r="G539" s="1" t="n">
        <v>4.76</v>
      </c>
    </row>
    <row r="540" customFormat="false" ht="12.75" hidden="false" customHeight="false" outlineLevel="0" collapsed="false">
      <c r="A540" s="2" t="n">
        <f aca="false">DATE(YEAR(A539+31),MONTH(A539+31),1)</f>
        <v>34639</v>
      </c>
      <c r="B540" s="1" t="n">
        <v>7950.32</v>
      </c>
      <c r="C540" s="1" t="n">
        <v>90.95</v>
      </c>
      <c r="D540" s="1" t="n">
        <v>1693920400</v>
      </c>
      <c r="E540" s="1" t="n">
        <v>59.339</v>
      </c>
      <c r="F540" s="1" t="n">
        <v>59.09</v>
      </c>
      <c r="G540" s="1" t="n">
        <v>5.29</v>
      </c>
    </row>
    <row r="541" customFormat="false" ht="12.75" hidden="false" customHeight="false" outlineLevel="0" collapsed="false">
      <c r="A541" s="2" t="n">
        <f aca="false">DATE(YEAR(A540+31),MONTH(A540+31),1)</f>
        <v>34669</v>
      </c>
      <c r="B541" s="1" t="n">
        <v>7982.02</v>
      </c>
      <c r="C541" s="1" t="n">
        <v>91.14</v>
      </c>
      <c r="D541" s="1" t="n">
        <v>1689981400</v>
      </c>
      <c r="E541" s="1" t="n">
        <v>59.369</v>
      </c>
      <c r="F541" s="1" t="n">
        <v>59.16</v>
      </c>
      <c r="G541" s="1" t="n">
        <v>5.45</v>
      </c>
    </row>
    <row r="542" customFormat="false" ht="12.75" hidden="false" customHeight="false" outlineLevel="0" collapsed="false">
      <c r="A542" s="2" t="n">
        <f aca="false">DATE(YEAR(A541+31),MONTH(A541+31),1)</f>
        <v>34700</v>
      </c>
      <c r="B542" s="1" t="n">
        <v>7979.85</v>
      </c>
      <c r="C542" s="1" t="n">
        <v>91.38</v>
      </c>
      <c r="D542" s="1" t="n">
        <v>1721788700</v>
      </c>
      <c r="E542" s="1" t="n">
        <v>59.349</v>
      </c>
      <c r="F542" s="1" t="n">
        <v>59.213</v>
      </c>
      <c r="G542" s="1" t="n">
        <v>5.53</v>
      </c>
    </row>
    <row r="543" customFormat="false" ht="12.75" hidden="false" customHeight="false" outlineLevel="0" collapsed="false">
      <c r="A543" s="2" t="n">
        <f aca="false">DATE(YEAR(A542+31),MONTH(A542+31),1)</f>
        <v>34731</v>
      </c>
      <c r="B543" s="1" t="n">
        <v>7971.89</v>
      </c>
      <c r="C543" s="1" t="n">
        <v>91.56</v>
      </c>
      <c r="D543" s="1" t="n">
        <v>1720029300</v>
      </c>
      <c r="E543" s="1" t="n">
        <v>58.63</v>
      </c>
      <c r="F543" s="1" t="n">
        <v>58.571</v>
      </c>
      <c r="G543" s="1" t="n">
        <v>5.92</v>
      </c>
    </row>
    <row r="544" customFormat="false" ht="12.75" hidden="false" customHeight="false" outlineLevel="0" collapsed="false">
      <c r="A544" s="2" t="n">
        <f aca="false">DATE(YEAR(A543+31),MONTH(A543+31),1)</f>
        <v>34759</v>
      </c>
      <c r="B544" s="1" t="n">
        <v>7969.35</v>
      </c>
      <c r="C544" s="1" t="n">
        <v>91.64</v>
      </c>
      <c r="D544" s="1" t="n">
        <v>1774111700</v>
      </c>
      <c r="E544" s="1" t="n">
        <v>58.22</v>
      </c>
      <c r="F544" s="1" t="n">
        <v>58.151</v>
      </c>
      <c r="G544" s="1" t="n">
        <v>5.98</v>
      </c>
    </row>
    <row r="545" customFormat="false" ht="12.75" hidden="false" customHeight="false" outlineLevel="0" collapsed="false">
      <c r="A545" s="2" t="n">
        <f aca="false">DATE(YEAR(A544+31),MONTH(A544+31),1)</f>
        <v>34790</v>
      </c>
      <c r="B545" s="1" t="n">
        <v>7971.86</v>
      </c>
      <c r="C545" s="1" t="n">
        <v>91.77</v>
      </c>
      <c r="D545" s="1" t="n">
        <v>1769871300</v>
      </c>
      <c r="E545" s="1" t="n">
        <v>58.001</v>
      </c>
      <c r="F545" s="1" t="n">
        <v>57.891</v>
      </c>
      <c r="G545" s="1" t="n">
        <v>6.05</v>
      </c>
    </row>
    <row r="546" customFormat="false" ht="12.75" hidden="false" customHeight="false" outlineLevel="0" collapsed="false">
      <c r="A546" s="2" t="n">
        <f aca="false">DATE(YEAR(A545+31),MONTH(A545+31),1)</f>
        <v>34820</v>
      </c>
      <c r="B546" s="1" t="n">
        <v>7985.62</v>
      </c>
      <c r="C546" s="1" t="n">
        <v>91.84</v>
      </c>
      <c r="D546" s="1" t="n">
        <v>1757531500</v>
      </c>
      <c r="E546" s="1" t="n">
        <v>57.686</v>
      </c>
      <c r="F546" s="1" t="n">
        <v>57.537</v>
      </c>
      <c r="G546" s="1" t="n">
        <v>6.01</v>
      </c>
    </row>
    <row r="547" customFormat="false" ht="12.75" hidden="false" customHeight="false" outlineLevel="0" collapsed="false">
      <c r="A547" s="2" t="n">
        <f aca="false">DATE(YEAR(A546+31),MONTH(A546+31),1)</f>
        <v>34851</v>
      </c>
      <c r="B547" s="1" t="n">
        <v>8006.52</v>
      </c>
      <c r="C547" s="1" t="n">
        <v>91.97</v>
      </c>
      <c r="D547" s="1" t="n">
        <v>1785170000</v>
      </c>
      <c r="E547" s="1" t="n">
        <v>57.432</v>
      </c>
      <c r="F547" s="1" t="n">
        <v>57.159</v>
      </c>
      <c r="G547" s="1" t="n">
        <v>6</v>
      </c>
    </row>
    <row r="548" customFormat="false" ht="12.75" hidden="false" customHeight="false" outlineLevel="0" collapsed="false">
      <c r="A548" s="2" t="n">
        <f aca="false">DATE(YEAR(A547+31),MONTH(A547+31),1)</f>
        <v>34881</v>
      </c>
      <c r="B548" s="1" t="n">
        <v>8006.55</v>
      </c>
      <c r="C548" s="1" t="n">
        <v>92.13</v>
      </c>
      <c r="D548" s="1" t="n">
        <v>1791890100</v>
      </c>
      <c r="E548" s="1" t="n">
        <v>57.886</v>
      </c>
      <c r="F548" s="1" t="n">
        <v>57.514</v>
      </c>
      <c r="G548" s="1" t="n">
        <v>5.85</v>
      </c>
    </row>
    <row r="549" customFormat="false" ht="12.75" hidden="false" customHeight="false" outlineLevel="0" collapsed="false">
      <c r="A549" s="2" t="n">
        <f aca="false">DATE(YEAR(A548+31),MONTH(A548+31),1)</f>
        <v>34912</v>
      </c>
      <c r="B549" s="1" t="n">
        <v>8063.69</v>
      </c>
      <c r="C549" s="1" t="n">
        <v>92.31</v>
      </c>
      <c r="D549" s="1" t="n">
        <v>1775820900</v>
      </c>
      <c r="E549" s="1" t="n">
        <v>57.608</v>
      </c>
      <c r="F549" s="1" t="n">
        <v>57.326</v>
      </c>
      <c r="G549" s="1" t="n">
        <v>5.74</v>
      </c>
    </row>
    <row r="550" customFormat="false" ht="12.75" hidden="false" customHeight="false" outlineLevel="0" collapsed="false">
      <c r="A550" s="2" t="n">
        <f aca="false">DATE(YEAR(A549+31),MONTH(A549+31),1)</f>
        <v>34943</v>
      </c>
      <c r="B550" s="1" t="n">
        <v>8089.06</v>
      </c>
      <c r="C550" s="1" t="n">
        <v>92.43</v>
      </c>
      <c r="D550" s="1" t="n">
        <v>1751864400</v>
      </c>
      <c r="E550" s="1" t="n">
        <v>57.363</v>
      </c>
      <c r="F550" s="1" t="n">
        <v>57.085</v>
      </c>
      <c r="G550" s="1" t="n">
        <v>5.8</v>
      </c>
    </row>
    <row r="551" customFormat="false" ht="12.75" hidden="false" customHeight="false" outlineLevel="0" collapsed="false">
      <c r="A551" s="2" t="n">
        <f aca="false">DATE(YEAR(A550+31),MONTH(A550+31),1)</f>
        <v>34973</v>
      </c>
      <c r="B551" s="1" t="n">
        <v>8089.38</v>
      </c>
      <c r="C551" s="1" t="n">
        <v>92.61</v>
      </c>
      <c r="D551" s="1" t="n">
        <v>1710439000</v>
      </c>
      <c r="E551" s="1" t="n">
        <v>56.741</v>
      </c>
      <c r="F551" s="1" t="n">
        <v>56.495</v>
      </c>
      <c r="G551" s="1" t="n">
        <v>5.76</v>
      </c>
    </row>
    <row r="552" customFormat="false" ht="12.75" hidden="false" customHeight="false" outlineLevel="0" collapsed="false">
      <c r="A552" s="2" t="n">
        <f aca="false">DATE(YEAR(A551+31),MONTH(A551+31),1)</f>
        <v>35004</v>
      </c>
      <c r="B552" s="1" t="n">
        <v>8110.81</v>
      </c>
      <c r="C552" s="1" t="n">
        <v>92.73</v>
      </c>
      <c r="D552" s="1" t="n">
        <v>1709208400</v>
      </c>
      <c r="E552" s="1" t="n">
        <v>56.284</v>
      </c>
      <c r="F552" s="1" t="n">
        <v>56.079</v>
      </c>
      <c r="G552" s="1" t="n">
        <v>5.8</v>
      </c>
    </row>
    <row r="553" customFormat="false" ht="12.75" hidden="false" customHeight="false" outlineLevel="0" collapsed="false">
      <c r="A553" s="2" t="n">
        <f aca="false">DATE(YEAR(A552+31),MONTH(A552+31),1)</f>
        <v>35034</v>
      </c>
      <c r="B553" s="1" t="n">
        <v>8135.8</v>
      </c>
      <c r="C553" s="1" t="n">
        <v>92.86</v>
      </c>
      <c r="D553" s="1" t="n">
        <v>1692644900</v>
      </c>
      <c r="E553" s="1" t="n">
        <v>56.43</v>
      </c>
      <c r="F553" s="1" t="n">
        <v>56.173</v>
      </c>
      <c r="G553" s="1" t="n">
        <v>5.6</v>
      </c>
    </row>
    <row r="554" customFormat="false" ht="12.75" hidden="false" customHeight="false" outlineLevel="0" collapsed="false">
      <c r="A554" s="2" t="n">
        <f aca="false">DATE(YEAR(A553+31),MONTH(A553+31),1)</f>
        <v>35065</v>
      </c>
      <c r="B554" s="1" t="n">
        <v>8122.9</v>
      </c>
      <c r="C554" s="1" t="n">
        <v>93.2</v>
      </c>
      <c r="D554" s="1" t="n">
        <v>1681954800</v>
      </c>
      <c r="E554" s="1" t="n">
        <v>55.844</v>
      </c>
      <c r="F554" s="1" t="n">
        <v>55.806</v>
      </c>
      <c r="G554" s="1" t="n">
        <v>5.56</v>
      </c>
    </row>
    <row r="555" customFormat="false" ht="12.75" hidden="false" customHeight="false" outlineLevel="0" collapsed="false">
      <c r="A555" s="2" t="n">
        <f aca="false">DATE(YEAR(A554+31),MONTH(A554+31),1)</f>
        <v>35096</v>
      </c>
      <c r="B555" s="1" t="n">
        <v>8184.37</v>
      </c>
      <c r="C555" s="1" t="n">
        <v>93.32</v>
      </c>
      <c r="D555" s="1" t="n">
        <v>1718431700</v>
      </c>
      <c r="E555" s="1" t="n">
        <v>54.616</v>
      </c>
      <c r="F555" s="1" t="n">
        <v>54.582</v>
      </c>
      <c r="G555" s="1" t="n">
        <v>5.22</v>
      </c>
    </row>
    <row r="556" customFormat="false" ht="12.75" hidden="false" customHeight="false" outlineLevel="0" collapsed="false">
      <c r="A556" s="2" t="n">
        <f aca="false">DATE(YEAR(A555+31),MONTH(A555+31),1)</f>
        <v>35125</v>
      </c>
      <c r="B556" s="1" t="n">
        <v>8200.33</v>
      </c>
      <c r="C556" s="1" t="n">
        <v>93.47</v>
      </c>
      <c r="D556" s="1" t="n">
        <v>1720897300</v>
      </c>
      <c r="E556" s="1" t="n">
        <v>55.313</v>
      </c>
      <c r="F556" s="1" t="n">
        <v>55.292</v>
      </c>
      <c r="G556" s="1" t="n">
        <v>5.31</v>
      </c>
    </row>
    <row r="557" customFormat="false" ht="12.75" hidden="false" customHeight="false" outlineLevel="0" collapsed="false">
      <c r="A557" s="2" t="n">
        <f aca="false">DATE(YEAR(A556+31),MONTH(A556+31),1)</f>
        <v>35156</v>
      </c>
      <c r="B557" s="1" t="n">
        <v>8260.06</v>
      </c>
      <c r="C557" s="1" t="n">
        <v>93.6</v>
      </c>
      <c r="D557" s="1" t="n">
        <v>1771251900</v>
      </c>
      <c r="E557" s="1" t="n">
        <v>55.21</v>
      </c>
      <c r="F557" s="1" t="n">
        <v>55.12</v>
      </c>
      <c r="G557" s="1" t="n">
        <v>5.22</v>
      </c>
    </row>
    <row r="558" customFormat="false" ht="12.75" hidden="false" customHeight="false" outlineLevel="0" collapsed="false">
      <c r="A558" s="2" t="n">
        <f aca="false">DATE(YEAR(A557+31),MONTH(A557+31),1)</f>
        <v>35186</v>
      </c>
      <c r="B558" s="1" t="n">
        <v>8304.66</v>
      </c>
      <c r="C558" s="1" t="n">
        <v>93.65</v>
      </c>
      <c r="D558" s="1" t="n">
        <v>1833831400</v>
      </c>
      <c r="E558" s="1" t="n">
        <v>54.083</v>
      </c>
      <c r="F558" s="1" t="n">
        <v>53.956</v>
      </c>
      <c r="G558" s="1" t="n">
        <v>5.24</v>
      </c>
    </row>
    <row r="559" customFormat="false" ht="12.75" hidden="false" customHeight="false" outlineLevel="0" collapsed="false">
      <c r="A559" s="2" t="n">
        <f aca="false">DATE(YEAR(A558+31),MONTH(A558+31),1)</f>
        <v>35217</v>
      </c>
      <c r="B559" s="1" t="n">
        <v>8344.59</v>
      </c>
      <c r="C559" s="1" t="n">
        <v>93.74</v>
      </c>
      <c r="D559" s="1" t="n">
        <v>1765307700</v>
      </c>
      <c r="E559" s="1" t="n">
        <v>54.196</v>
      </c>
      <c r="F559" s="1" t="n">
        <v>53.81</v>
      </c>
      <c r="G559" s="1" t="n">
        <v>5.27</v>
      </c>
    </row>
    <row r="560" customFormat="false" ht="12.75" hidden="false" customHeight="false" outlineLevel="0" collapsed="false">
      <c r="A560" s="2" t="n">
        <f aca="false">DATE(YEAR(A559+31),MONTH(A559+31),1)</f>
        <v>35247</v>
      </c>
      <c r="B560" s="1" t="n">
        <v>8339.14</v>
      </c>
      <c r="C560" s="1" t="n">
        <v>93.85</v>
      </c>
      <c r="D560" s="1" t="n">
        <v>1749256400</v>
      </c>
      <c r="E560" s="1" t="n">
        <v>53.439</v>
      </c>
      <c r="F560" s="1" t="n">
        <v>53.071</v>
      </c>
      <c r="G560" s="1" t="n">
        <v>5.4</v>
      </c>
    </row>
    <row r="561" customFormat="false" ht="12.75" hidden="false" customHeight="false" outlineLevel="0" collapsed="false">
      <c r="A561" s="2" t="n">
        <f aca="false">DATE(YEAR(A560+31),MONTH(A560+31),1)</f>
        <v>35278</v>
      </c>
      <c r="B561" s="1" t="n">
        <v>8371.63</v>
      </c>
      <c r="C561" s="1" t="n">
        <v>93.92</v>
      </c>
      <c r="D561" s="1" t="n">
        <v>1777597000</v>
      </c>
      <c r="E561" s="1" t="n">
        <v>52.221</v>
      </c>
      <c r="F561" s="1" t="n">
        <v>51.888</v>
      </c>
      <c r="G561" s="1" t="n">
        <v>5.22</v>
      </c>
    </row>
    <row r="562" customFormat="false" ht="12.75" hidden="false" customHeight="false" outlineLevel="0" collapsed="false">
      <c r="A562" s="2" t="n">
        <f aca="false">DATE(YEAR(A561+31),MONTH(A561+31),1)</f>
        <v>35309</v>
      </c>
      <c r="B562" s="1" t="n">
        <v>8407.32</v>
      </c>
      <c r="C562" s="1" t="n">
        <v>94.08</v>
      </c>
      <c r="D562" s="1" t="n">
        <v>1723234500</v>
      </c>
      <c r="E562" s="1" t="n">
        <v>51.358</v>
      </c>
      <c r="F562" s="1" t="n">
        <v>50.99</v>
      </c>
      <c r="G562" s="1" t="n">
        <v>5.3</v>
      </c>
    </row>
    <row r="563" customFormat="false" ht="12.75" hidden="false" customHeight="false" outlineLevel="0" collapsed="false">
      <c r="A563" s="2" t="n">
        <f aca="false">DATE(YEAR(A562+31),MONTH(A562+31),1)</f>
        <v>35339</v>
      </c>
      <c r="B563" s="1" t="n">
        <v>8435.38</v>
      </c>
      <c r="C563" s="1" t="n">
        <v>94.24</v>
      </c>
      <c r="D563" s="1" t="n">
        <v>1646881800</v>
      </c>
      <c r="E563" s="1" t="n">
        <v>50.056</v>
      </c>
      <c r="F563" s="1" t="n">
        <v>49.768</v>
      </c>
      <c r="G563" s="1" t="n">
        <v>5.24</v>
      </c>
    </row>
    <row r="564" customFormat="false" ht="12.75" hidden="false" customHeight="false" outlineLevel="0" collapsed="false">
      <c r="A564" s="2" t="n">
        <f aca="false">DATE(YEAR(A563+31),MONTH(A563+31),1)</f>
        <v>35370</v>
      </c>
      <c r="B564" s="1" t="n">
        <v>8479.64</v>
      </c>
      <c r="C564" s="1" t="n">
        <v>94.44</v>
      </c>
      <c r="D564" s="1" t="n">
        <v>1646494200</v>
      </c>
      <c r="E564" s="1" t="n">
        <v>49.761</v>
      </c>
      <c r="F564" s="1" t="n">
        <v>49.547</v>
      </c>
      <c r="G564" s="1" t="n">
        <v>5.31</v>
      </c>
    </row>
    <row r="565" customFormat="false" ht="12.75" hidden="false" customHeight="false" outlineLevel="0" collapsed="false">
      <c r="A565" s="2" t="n">
        <f aca="false">DATE(YEAR(A564+31),MONTH(A564+31),1)</f>
        <v>35400</v>
      </c>
      <c r="B565" s="1" t="n">
        <v>8496.77</v>
      </c>
      <c r="C565" s="1" t="n">
        <v>94.67</v>
      </c>
      <c r="D565" s="1" t="n">
        <v>1629252900</v>
      </c>
      <c r="E565" s="1" t="n">
        <v>50.149</v>
      </c>
      <c r="F565" s="1" t="n">
        <v>49.994</v>
      </c>
      <c r="G565" s="1" t="n">
        <v>5.29</v>
      </c>
    </row>
    <row r="566" customFormat="false" ht="12.75" hidden="false" customHeight="false" outlineLevel="0" collapsed="false">
      <c r="A566" s="2" t="n">
        <f aca="false">DATE(YEAR(A565+31),MONTH(A565+31),1)</f>
        <v>35431</v>
      </c>
      <c r="B566" s="1" t="n">
        <v>8492.01</v>
      </c>
      <c r="C566" s="1" t="n">
        <v>94.9</v>
      </c>
      <c r="D566" s="1" t="n">
        <v>1637459600</v>
      </c>
      <c r="E566" s="1" t="n">
        <v>49.653</v>
      </c>
      <c r="F566" s="1" t="n">
        <v>49.608</v>
      </c>
      <c r="G566" s="1" t="n">
        <v>5.25</v>
      </c>
    </row>
    <row r="567" customFormat="false" ht="12.75" hidden="false" customHeight="false" outlineLevel="0" collapsed="false">
      <c r="A567" s="2" t="n">
        <f aca="false">DATE(YEAR(A566+31),MONTH(A566+31),1)</f>
        <v>35462</v>
      </c>
      <c r="B567" s="1" t="n">
        <v>8543.96</v>
      </c>
      <c r="C567" s="1" t="n">
        <v>95.09</v>
      </c>
      <c r="D567" s="1" t="n">
        <v>1695176100</v>
      </c>
      <c r="E567" s="1" t="n">
        <v>48.705</v>
      </c>
      <c r="F567" s="1" t="n">
        <v>48.663</v>
      </c>
      <c r="G567" s="1" t="n">
        <v>5.19</v>
      </c>
    </row>
    <row r="568" customFormat="false" ht="12.75" hidden="false" customHeight="false" outlineLevel="0" collapsed="false">
      <c r="A568" s="2" t="n">
        <f aca="false">DATE(YEAR(A567+31),MONTH(A567+31),1)</f>
        <v>35490</v>
      </c>
      <c r="B568" s="1" t="n">
        <v>8572.33</v>
      </c>
      <c r="C568" s="1" t="n">
        <v>95.16</v>
      </c>
      <c r="D568" s="1" t="n">
        <v>1784086200</v>
      </c>
      <c r="E568" s="1" t="n">
        <v>47.858</v>
      </c>
      <c r="F568" s="1" t="n">
        <v>47.701</v>
      </c>
      <c r="G568" s="1" t="n">
        <v>5.39</v>
      </c>
    </row>
    <row r="569" customFormat="false" ht="12.75" hidden="false" customHeight="false" outlineLevel="0" collapsed="false">
      <c r="A569" s="2" t="n">
        <f aca="false">DATE(YEAR(A568+31),MONTH(A568+31),1)</f>
        <v>35521</v>
      </c>
      <c r="B569" s="1" t="n">
        <v>8625.67</v>
      </c>
      <c r="C569" s="1" t="n">
        <v>95.17</v>
      </c>
      <c r="D569" s="1" t="n">
        <v>1788334400</v>
      </c>
      <c r="E569" s="1" t="n">
        <v>47.37</v>
      </c>
      <c r="F569" s="1" t="n">
        <v>47.109</v>
      </c>
      <c r="G569" s="1" t="n">
        <v>5.51</v>
      </c>
    </row>
    <row r="570" customFormat="false" ht="12.75" hidden="false" customHeight="false" outlineLevel="0" collapsed="false">
      <c r="A570" s="2" t="n">
        <f aca="false">DATE(YEAR(A569+31),MONTH(A569+31),1)</f>
        <v>35551</v>
      </c>
      <c r="B570" s="1" t="n">
        <v>8666.49</v>
      </c>
      <c r="C570" s="1" t="n">
        <v>95.17</v>
      </c>
      <c r="D570" s="1" t="n">
        <v>1885187600</v>
      </c>
      <c r="E570" s="1" t="n">
        <v>46.668</v>
      </c>
      <c r="F570" s="1" t="n">
        <v>46.425</v>
      </c>
      <c r="G570" s="1" t="n">
        <v>5.5</v>
      </c>
    </row>
    <row r="571" customFormat="false" ht="12.75" hidden="false" customHeight="false" outlineLevel="0" collapsed="false">
      <c r="A571" s="2" t="n">
        <f aca="false">DATE(YEAR(A570+31),MONTH(A570+31),1)</f>
        <v>35582</v>
      </c>
      <c r="B571" s="1" t="n">
        <v>8705.24</v>
      </c>
      <c r="C571" s="1" t="n">
        <v>95.29</v>
      </c>
      <c r="D571" s="1" t="n">
        <v>1841451900</v>
      </c>
      <c r="E571" s="1" t="n">
        <v>46.946</v>
      </c>
      <c r="F571" s="1" t="n">
        <v>46.579</v>
      </c>
      <c r="G571" s="1" t="n">
        <v>5.56</v>
      </c>
    </row>
    <row r="572" customFormat="false" ht="12.75" hidden="false" customHeight="false" outlineLevel="0" collapsed="false">
      <c r="A572" s="2" t="n">
        <f aca="false">DATE(YEAR(A571+31),MONTH(A571+31),1)</f>
        <v>35612</v>
      </c>
      <c r="B572" s="1" t="n">
        <v>8740.8</v>
      </c>
      <c r="C572" s="1" t="n">
        <v>95.38</v>
      </c>
      <c r="D572" s="1" t="n">
        <v>1736742400</v>
      </c>
      <c r="E572" s="1" t="n">
        <v>46.78</v>
      </c>
      <c r="F572" s="1" t="n">
        <v>46.37</v>
      </c>
      <c r="G572" s="1" t="n">
        <v>5.52</v>
      </c>
    </row>
    <row r="573" customFormat="false" ht="12.75" hidden="false" customHeight="false" outlineLevel="0" collapsed="false">
      <c r="A573" s="2" t="n">
        <f aca="false">DATE(YEAR(A572+31),MONTH(A572+31),1)</f>
        <v>35643</v>
      </c>
      <c r="B573" s="1" t="n">
        <v>8778.57</v>
      </c>
      <c r="C573" s="1" t="n">
        <v>95.54</v>
      </c>
      <c r="D573" s="1" t="n">
        <v>1734786900</v>
      </c>
      <c r="E573" s="1" t="n">
        <v>46.952</v>
      </c>
      <c r="F573" s="1" t="n">
        <v>46.354</v>
      </c>
      <c r="G573" s="1" t="n">
        <v>5.54</v>
      </c>
    </row>
    <row r="574" customFormat="false" ht="12.75" hidden="false" customHeight="false" outlineLevel="0" collapsed="false">
      <c r="A574" s="2" t="n">
        <f aca="false">DATE(YEAR(A573+31),MONTH(A573+31),1)</f>
        <v>35674</v>
      </c>
      <c r="B574" s="1" t="n">
        <v>8801.74</v>
      </c>
      <c r="C574" s="1" t="n">
        <v>95.68</v>
      </c>
      <c r="D574" s="1" t="n">
        <v>1704873900</v>
      </c>
      <c r="E574" s="1" t="n">
        <v>46.285</v>
      </c>
      <c r="F574" s="1" t="n">
        <v>45.848</v>
      </c>
      <c r="G574" s="1" t="n">
        <v>5.54</v>
      </c>
    </row>
    <row r="575" customFormat="false" ht="12.75" hidden="false" customHeight="false" outlineLevel="0" collapsed="false">
      <c r="A575" s="2" t="n">
        <f aca="false">DATE(YEAR(A574+31),MONTH(A574+31),1)</f>
        <v>35704</v>
      </c>
      <c r="B575" s="1" t="n">
        <v>8813.67</v>
      </c>
      <c r="C575" s="1" t="n">
        <v>95.77</v>
      </c>
      <c r="D575" s="1" t="n">
        <v>1608699100</v>
      </c>
      <c r="E575" s="1" t="n">
        <v>45.972</v>
      </c>
      <c r="F575" s="1" t="n">
        <v>45.702</v>
      </c>
      <c r="G575" s="1" t="n">
        <v>5.5</v>
      </c>
    </row>
    <row r="576" customFormat="false" ht="12.75" hidden="false" customHeight="false" outlineLevel="0" collapsed="false">
      <c r="A576" s="2" t="n">
        <f aca="false">DATE(YEAR(A575+31),MONTH(A575+31),1)</f>
        <v>35735</v>
      </c>
      <c r="B576" s="1" t="n">
        <v>8837.63</v>
      </c>
      <c r="C576" s="1" t="n">
        <v>95.85</v>
      </c>
      <c r="D576" s="1" t="n">
        <v>1585005200</v>
      </c>
      <c r="E576" s="1" t="n">
        <v>46.399</v>
      </c>
      <c r="F576" s="1" t="n">
        <v>46.246</v>
      </c>
      <c r="G576" s="1" t="n">
        <v>5.52</v>
      </c>
    </row>
    <row r="577" customFormat="false" ht="12.75" hidden="false" customHeight="false" outlineLevel="0" collapsed="false">
      <c r="A577" s="2" t="n">
        <f aca="false">DATE(YEAR(A576+31),MONTH(A576+31),1)</f>
        <v>35765</v>
      </c>
      <c r="B577" s="1" t="n">
        <v>8863.91</v>
      </c>
      <c r="C577" s="1" t="n">
        <v>95.93</v>
      </c>
      <c r="D577" s="1" t="n">
        <v>1559844000</v>
      </c>
      <c r="E577" s="1" t="n">
        <v>46.848</v>
      </c>
      <c r="F577" s="1" t="n">
        <v>46.523</v>
      </c>
      <c r="G577" s="1" t="n">
        <v>5.5</v>
      </c>
    </row>
    <row r="578" customFormat="false" ht="12.75" hidden="false" customHeight="false" outlineLevel="0" collapsed="false">
      <c r="A578" s="2" t="n">
        <f aca="false">DATE(YEAR(A577+31),MONTH(A577+31),1)</f>
        <v>35796</v>
      </c>
      <c r="B578" s="1" t="n">
        <v>8910.43</v>
      </c>
      <c r="C578" s="1" t="n">
        <v>96.06</v>
      </c>
      <c r="D578" s="1" t="n">
        <v>1529172500</v>
      </c>
      <c r="E578" s="1" t="n">
        <v>46.665</v>
      </c>
      <c r="F578" s="1" t="n">
        <v>46.455</v>
      </c>
      <c r="G578" s="1" t="n">
        <v>5.56</v>
      </c>
    </row>
    <row r="579" customFormat="false" ht="12.75" hidden="false" customHeight="false" outlineLevel="0" collapsed="false">
      <c r="A579" s="2" t="n">
        <f aca="false">DATE(YEAR(A578+31),MONTH(A578+31),1)</f>
        <v>35827</v>
      </c>
      <c r="B579" s="1" t="n">
        <v>8939.89</v>
      </c>
      <c r="C579" s="1" t="n">
        <v>96.1</v>
      </c>
      <c r="D579" s="1" t="n">
        <v>1550286900</v>
      </c>
      <c r="E579" s="1" t="n">
        <v>45.733</v>
      </c>
      <c r="F579" s="1" t="n">
        <v>45.675</v>
      </c>
      <c r="G579" s="1" t="n">
        <v>5.51</v>
      </c>
    </row>
    <row r="580" customFormat="false" ht="12.75" hidden="false" customHeight="false" outlineLevel="0" collapsed="false">
      <c r="A580" s="2" t="n">
        <f aca="false">DATE(YEAR(A579+31),MONTH(A579+31),1)</f>
        <v>35855</v>
      </c>
      <c r="B580" s="1" t="n">
        <v>8958.28</v>
      </c>
      <c r="C580" s="1" t="n">
        <v>96.1</v>
      </c>
      <c r="D580" s="1" t="n">
        <v>1512698300</v>
      </c>
      <c r="E580" s="1" t="n">
        <v>45.863</v>
      </c>
      <c r="F580" s="1" t="n">
        <v>45.822</v>
      </c>
      <c r="G580" s="1" t="n">
        <v>5.49</v>
      </c>
    </row>
    <row r="581" customFormat="false" ht="12.75" hidden="false" customHeight="false" outlineLevel="0" collapsed="false">
      <c r="A581" s="2" t="n">
        <f aca="false">DATE(YEAR(A580+31),MONTH(A580+31),1)</f>
        <v>35886</v>
      </c>
      <c r="B581" s="1" t="n">
        <v>8977.9</v>
      </c>
      <c r="C581" s="1" t="n">
        <v>96.14</v>
      </c>
      <c r="D581" s="1" t="n">
        <v>1502714600</v>
      </c>
      <c r="E581" s="1" t="n">
        <v>46.15</v>
      </c>
      <c r="F581" s="1" t="n">
        <v>46.078</v>
      </c>
      <c r="G581" s="1" t="n">
        <v>5.45</v>
      </c>
    </row>
    <row r="582" customFormat="false" ht="12.75" hidden="false" customHeight="false" outlineLevel="0" collapsed="false">
      <c r="A582" s="2" t="n">
        <f aca="false">DATE(YEAR(A581+31),MONTH(A581+31),1)</f>
        <v>35916</v>
      </c>
      <c r="B582" s="1" t="n">
        <v>9004.35</v>
      </c>
      <c r="C582" s="1" t="n">
        <v>96.26</v>
      </c>
      <c r="D582" s="1" t="n">
        <v>1481524200</v>
      </c>
      <c r="E582" s="1" t="n">
        <v>45.548</v>
      </c>
      <c r="F582" s="1" t="n">
        <v>45.395</v>
      </c>
      <c r="G582" s="1" t="n">
        <v>5.49</v>
      </c>
    </row>
    <row r="583" customFormat="false" ht="12.75" hidden="false" customHeight="false" outlineLevel="0" collapsed="false">
      <c r="A583" s="2" t="n">
        <f aca="false">DATE(YEAR(A582+31),MONTH(A582+31),1)</f>
        <v>35947</v>
      </c>
      <c r="B583" s="1" t="n">
        <v>9003.65</v>
      </c>
      <c r="C583" s="1" t="n">
        <v>96.35</v>
      </c>
      <c r="D583" s="1" t="n">
        <v>1458862400</v>
      </c>
      <c r="E583" s="1" t="n">
        <v>45.454</v>
      </c>
      <c r="F583" s="1" t="n">
        <v>45.203</v>
      </c>
      <c r="G583" s="1" t="n">
        <v>5.56</v>
      </c>
    </row>
    <row r="584" customFormat="false" ht="12.75" hidden="false" customHeight="false" outlineLevel="0" collapsed="false">
      <c r="A584" s="2" t="n">
        <f aca="false">DATE(YEAR(A583+31),MONTH(A583+31),1)</f>
        <v>35977</v>
      </c>
      <c r="B584" s="1" t="n">
        <v>9019.11</v>
      </c>
      <c r="C584" s="1" t="n">
        <v>96.53</v>
      </c>
      <c r="D584" s="1" t="n">
        <v>1451791700</v>
      </c>
      <c r="E584" s="1" t="n">
        <v>44.928</v>
      </c>
      <c r="F584" s="1" t="n">
        <v>44.67</v>
      </c>
      <c r="G584" s="1" t="n">
        <v>5.54</v>
      </c>
    </row>
    <row r="585" customFormat="false" ht="12.75" hidden="false" customHeight="false" outlineLevel="0" collapsed="false">
      <c r="A585" s="2" t="n">
        <f aca="false">DATE(YEAR(A584+31),MONTH(A584+31),1)</f>
        <v>36008</v>
      </c>
      <c r="B585" s="1" t="n">
        <v>9126.14</v>
      </c>
      <c r="C585" s="1" t="n">
        <v>96.61</v>
      </c>
      <c r="D585" s="1" t="n">
        <v>1438286600</v>
      </c>
      <c r="E585" s="1" t="n">
        <v>45.11</v>
      </c>
      <c r="F585" s="1" t="n">
        <v>44.839</v>
      </c>
      <c r="G585" s="1" t="n">
        <v>5.55</v>
      </c>
    </row>
    <row r="586" customFormat="false" ht="12.75" hidden="false" customHeight="false" outlineLevel="0" collapsed="false">
      <c r="A586" s="2" t="n">
        <f aca="false">DATE(YEAR(A585+31),MONTH(A585+31),1)</f>
        <v>36039</v>
      </c>
      <c r="B586" s="1" t="n">
        <v>9151.45</v>
      </c>
      <c r="C586" s="1" t="n">
        <v>96.66</v>
      </c>
      <c r="D586" s="1" t="n">
        <v>1389714900</v>
      </c>
      <c r="E586" s="1" t="n">
        <v>44.872</v>
      </c>
      <c r="F586" s="1" t="n">
        <v>44.621</v>
      </c>
      <c r="G586" s="1" t="n">
        <v>5.51</v>
      </c>
    </row>
    <row r="587" customFormat="false" ht="12.75" hidden="false" customHeight="false" outlineLevel="0" collapsed="false">
      <c r="A587" s="2" t="n">
        <f aca="false">DATE(YEAR(A586+31),MONTH(A586+31),1)</f>
        <v>36069</v>
      </c>
      <c r="B587" s="1" t="n">
        <v>9220.14</v>
      </c>
      <c r="C587" s="1" t="n">
        <v>96.8</v>
      </c>
      <c r="D587" s="1" t="n">
        <v>1330195300</v>
      </c>
      <c r="E587" s="1" t="n">
        <v>44.934</v>
      </c>
      <c r="F587" s="1" t="n">
        <v>44.76</v>
      </c>
      <c r="G587" s="1" t="n">
        <v>5.07</v>
      </c>
    </row>
    <row r="588" customFormat="false" ht="12.75" hidden="false" customHeight="false" outlineLevel="0" collapsed="false">
      <c r="A588" s="2" t="n">
        <f aca="false">DATE(YEAR(A587+31),MONTH(A587+31),1)</f>
        <v>36100</v>
      </c>
      <c r="B588" s="1" t="n">
        <v>9235.37</v>
      </c>
      <c r="C588" s="1" t="n">
        <v>96.9</v>
      </c>
      <c r="D588" s="1" t="n">
        <v>1344318300</v>
      </c>
      <c r="E588" s="1" t="n">
        <v>44.882</v>
      </c>
      <c r="F588" s="1" t="n">
        <v>44.799</v>
      </c>
      <c r="G588" s="1" t="n">
        <v>4.83</v>
      </c>
    </row>
    <row r="589" customFormat="false" ht="12.75" hidden="false" customHeight="false" outlineLevel="0" collapsed="false">
      <c r="A589" s="2" t="n">
        <f aca="false">DATE(YEAR(A588+31),MONTH(A588+31),1)</f>
        <v>36130</v>
      </c>
      <c r="B589" s="1" t="n">
        <v>9255.79</v>
      </c>
      <c r="C589" s="1" t="n">
        <v>97.08</v>
      </c>
      <c r="D589" s="1" t="n">
        <v>1304964800</v>
      </c>
      <c r="E589" s="1" t="n">
        <v>45.141</v>
      </c>
      <c r="F589" s="1" t="n">
        <v>45.024</v>
      </c>
      <c r="G589" s="1" t="n">
        <v>4.68</v>
      </c>
    </row>
    <row r="590" customFormat="false" ht="12.75" hidden="false" customHeight="false" outlineLevel="0" collapsed="false">
      <c r="A590" s="2" t="n">
        <f aca="false">DATE(YEAR(A589+31),MONTH(A589+31),1)</f>
        <v>36161</v>
      </c>
      <c r="B590" s="1" t="n">
        <v>9290.35</v>
      </c>
      <c r="C590" s="1" t="n">
        <v>97.29</v>
      </c>
      <c r="D590" s="1" t="n">
        <v>1320826000</v>
      </c>
      <c r="E590" s="1" t="n">
        <v>44.588</v>
      </c>
      <c r="F590" s="1" t="n">
        <v>44.382</v>
      </c>
      <c r="G590" s="1" t="n">
        <v>4.63</v>
      </c>
    </row>
    <row r="591" customFormat="false" ht="12.75" hidden="false" customHeight="false" outlineLevel="0" collapsed="false">
      <c r="A591" s="2" t="n">
        <f aca="false">DATE(YEAR(A590+31),MONTH(A590+31),1)</f>
        <v>36192</v>
      </c>
      <c r="B591" s="1" t="n">
        <v>9315.05</v>
      </c>
      <c r="C591" s="1" t="n">
        <v>97.33</v>
      </c>
      <c r="D591" s="1" t="n">
        <v>1321176300</v>
      </c>
      <c r="E591" s="1" t="n">
        <v>44.274</v>
      </c>
      <c r="F591" s="1" t="n">
        <v>44.159</v>
      </c>
      <c r="G591" s="1" t="n">
        <v>4.76</v>
      </c>
    </row>
    <row r="592" customFormat="false" ht="12.75" hidden="false" customHeight="false" outlineLevel="0" collapsed="false">
      <c r="A592" s="2" t="n">
        <f aca="false">DATE(YEAR(A591+31),MONTH(A591+31),1)</f>
        <v>36220</v>
      </c>
      <c r="B592" s="1" t="n">
        <v>9341.1</v>
      </c>
      <c r="C592" s="1" t="n">
        <v>97.36</v>
      </c>
      <c r="D592" s="1" t="n">
        <v>1331821200</v>
      </c>
      <c r="E592" s="1" t="n">
        <v>43.929</v>
      </c>
      <c r="F592" s="1" t="n">
        <v>43.864</v>
      </c>
      <c r="G592" s="1" t="n">
        <v>4.81</v>
      </c>
    </row>
    <row r="593" customFormat="false" ht="12.75" hidden="false" customHeight="false" outlineLevel="0" collapsed="false">
      <c r="A593" s="2" t="n">
        <f aca="false">DATE(YEAR(A592+31),MONTH(A592+31),1)</f>
        <v>36251</v>
      </c>
      <c r="B593" s="1" t="n">
        <v>9359.9</v>
      </c>
      <c r="C593" s="1" t="n">
        <v>97.69</v>
      </c>
      <c r="D593" s="1" t="n">
        <v>1332501900</v>
      </c>
      <c r="E593" s="1" t="n">
        <v>43.657</v>
      </c>
      <c r="F593" s="1" t="n">
        <v>43.491</v>
      </c>
      <c r="G593" s="1" t="n">
        <v>4.74</v>
      </c>
    </row>
    <row r="594" customFormat="false" ht="12.75" hidden="false" customHeight="false" outlineLevel="0" collapsed="false">
      <c r="A594" s="2" t="n">
        <f aca="false">DATE(YEAR(A593+31),MONTH(A593+31),1)</f>
        <v>36281</v>
      </c>
      <c r="B594" s="1" t="n">
        <v>9400.05</v>
      </c>
      <c r="C594" s="1" t="n">
        <v>97.68</v>
      </c>
      <c r="D594" s="1" t="n">
        <v>1401496200</v>
      </c>
      <c r="E594" s="1" t="n">
        <v>43.991</v>
      </c>
      <c r="F594" s="1" t="n">
        <v>43.864</v>
      </c>
      <c r="G594" s="1" t="n">
        <v>4.74</v>
      </c>
    </row>
    <row r="595" customFormat="false" ht="12.75" hidden="false" customHeight="false" outlineLevel="0" collapsed="false">
      <c r="A595" s="2" t="n">
        <f aca="false">DATE(YEAR(A594+31),MONTH(A594+31),1)</f>
        <v>36312</v>
      </c>
      <c r="B595" s="1" t="n">
        <v>9417.85</v>
      </c>
      <c r="C595" s="1" t="n">
        <v>97.64</v>
      </c>
      <c r="D595" s="1" t="n">
        <v>1422263100</v>
      </c>
      <c r="E595" s="1" t="n">
        <v>43.354</v>
      </c>
      <c r="F595" s="1" t="n">
        <v>43.21</v>
      </c>
      <c r="G595" s="1" t="n">
        <v>4.76</v>
      </c>
    </row>
    <row r="596" customFormat="false" ht="12.75" hidden="false" customHeight="false" outlineLevel="0" collapsed="false">
      <c r="A596" s="2" t="n">
        <f aca="false">DATE(YEAR(A595+31),MONTH(A595+31),1)</f>
        <v>36342</v>
      </c>
      <c r="B596" s="1" t="n">
        <v>9455.88</v>
      </c>
      <c r="C596" s="1" t="n">
        <v>97.86</v>
      </c>
      <c r="D596" s="1" t="n">
        <v>1401832700</v>
      </c>
      <c r="E596" s="1" t="n">
        <v>42.298</v>
      </c>
      <c r="F596" s="1" t="n">
        <v>41.989</v>
      </c>
      <c r="G596" s="1" t="n">
        <v>4.99</v>
      </c>
    </row>
    <row r="597" customFormat="false" ht="12.75" hidden="false" customHeight="false" outlineLevel="0" collapsed="false">
      <c r="A597" s="2" t="n">
        <f aca="false">DATE(YEAR(A596+31),MONTH(A596+31),1)</f>
        <v>36373</v>
      </c>
      <c r="B597" s="1" t="n">
        <v>9510.49</v>
      </c>
      <c r="C597" s="1" t="n">
        <v>97.98</v>
      </c>
      <c r="D597" s="1" t="n">
        <v>1387226500</v>
      </c>
      <c r="E597" s="1" t="n">
        <v>42.16</v>
      </c>
      <c r="F597" s="1" t="n">
        <v>41.816</v>
      </c>
      <c r="G597" s="1" t="n">
        <v>5.07</v>
      </c>
    </row>
    <row r="598" customFormat="false" ht="12.75" hidden="false" customHeight="false" outlineLevel="0" collapsed="false">
      <c r="A598" s="2" t="n">
        <f aca="false">DATE(YEAR(A597+31),MONTH(A597+31),1)</f>
        <v>36404</v>
      </c>
      <c r="B598" s="1" t="n">
        <v>9540.23</v>
      </c>
      <c r="C598" s="1" t="n">
        <v>98.2</v>
      </c>
      <c r="D598" s="1" t="n">
        <v>1324874600</v>
      </c>
      <c r="E598" s="1" t="n">
        <v>42.063</v>
      </c>
      <c r="F598" s="1" t="n">
        <v>41.724</v>
      </c>
      <c r="G598" s="1" t="n">
        <v>5.22</v>
      </c>
    </row>
    <row r="599" customFormat="false" ht="12.75" hidden="false" customHeight="false" outlineLevel="0" collapsed="false">
      <c r="A599" s="2" t="n">
        <f aca="false">DATE(YEAR(A598+31),MONTH(A598+31),1)</f>
        <v>36434</v>
      </c>
      <c r="B599" s="1" t="n">
        <v>9632.12</v>
      </c>
      <c r="C599" s="1" t="n">
        <v>98.26</v>
      </c>
      <c r="D599" s="1" t="n">
        <v>1313319400</v>
      </c>
      <c r="E599" s="1" t="n">
        <v>41.609</v>
      </c>
      <c r="F599" s="1" t="n">
        <v>41.327</v>
      </c>
      <c r="G599" s="1" t="n">
        <v>5.2</v>
      </c>
    </row>
    <row r="600" customFormat="false" ht="12.75" hidden="false" customHeight="false" outlineLevel="0" collapsed="false">
      <c r="A600" s="2" t="n">
        <f aca="false">DATE(YEAR(A599+31),MONTH(A599+31),1)</f>
        <v>36465</v>
      </c>
      <c r="B600" s="1" t="n">
        <v>9676.86</v>
      </c>
      <c r="C600" s="1" t="n">
        <v>98.4</v>
      </c>
      <c r="D600" s="1" t="n">
        <v>1344435900</v>
      </c>
      <c r="E600" s="1" t="n">
        <v>41.788</v>
      </c>
      <c r="F600" s="1" t="n">
        <v>41.552</v>
      </c>
      <c r="G600" s="1" t="n">
        <v>5.42</v>
      </c>
    </row>
    <row r="601" customFormat="false" ht="12.75" hidden="false" customHeight="false" outlineLevel="0" collapsed="false">
      <c r="A601" s="2" t="n">
        <f aca="false">DATE(YEAR(A600+31),MONTH(A600+31),1)</f>
        <v>36495</v>
      </c>
      <c r="B601" s="1" t="n">
        <v>9704.32</v>
      </c>
      <c r="C601" s="1" t="n">
        <v>98.63</v>
      </c>
      <c r="D601" s="1" t="n">
        <v>1356463600</v>
      </c>
      <c r="E601" s="1" t="n">
        <v>41.809</v>
      </c>
      <c r="F601" s="1" t="n">
        <v>41.488</v>
      </c>
      <c r="G601" s="1" t="n">
        <v>5.3</v>
      </c>
    </row>
    <row r="602" customFormat="false" ht="12.75" hidden="false" customHeight="false" outlineLevel="0" collapsed="false">
      <c r="A602" s="2" t="n">
        <f aca="false">DATE(YEAR(A601+31),MONTH(A601+31),1)</f>
        <v>36526</v>
      </c>
      <c r="B602" s="1" t="n">
        <v>9668.94</v>
      </c>
      <c r="C602" s="1" t="n">
        <v>98.97</v>
      </c>
      <c r="D602" s="1" t="n">
        <v>1361553600</v>
      </c>
      <c r="E602" s="1" t="n">
        <v>42.215</v>
      </c>
      <c r="F602" s="1" t="n">
        <v>41.842</v>
      </c>
      <c r="G602" s="1" t="n">
        <v>5.45</v>
      </c>
    </row>
    <row r="603" customFormat="false" ht="12.75" hidden="false" customHeight="false" outlineLevel="0" collapsed="false">
      <c r="A603" s="2" t="n">
        <f aca="false">DATE(YEAR(A602+31),MONTH(A602+31),1)</f>
        <v>36557</v>
      </c>
      <c r="B603" s="1" t="n">
        <v>9688.59</v>
      </c>
      <c r="C603" s="1" t="n">
        <v>99.29</v>
      </c>
      <c r="D603" s="1" t="n">
        <v>1388561900</v>
      </c>
      <c r="E603" s="1" t="n">
        <v>40.961</v>
      </c>
      <c r="F603" s="1" t="n">
        <v>40.854</v>
      </c>
      <c r="G603" s="1" t="n">
        <v>5.73</v>
      </c>
    </row>
    <row r="604" customFormat="false" ht="12.75" hidden="false" customHeight="false" outlineLevel="0" collapsed="false">
      <c r="A604" s="2" t="n">
        <f aca="false">DATE(YEAR(A603+31),MONTH(A603+31),1)</f>
        <v>36586</v>
      </c>
      <c r="B604" s="1" t="n">
        <v>9729.27</v>
      </c>
      <c r="C604" s="1" t="n">
        <v>99.7</v>
      </c>
      <c r="D604" s="1" t="n">
        <v>1407311600</v>
      </c>
      <c r="E604" s="1" t="n">
        <v>40.346</v>
      </c>
      <c r="F604" s="1" t="n">
        <v>40.167</v>
      </c>
      <c r="G604" s="1" t="n">
        <v>5.85</v>
      </c>
    </row>
    <row r="605" customFormat="false" ht="12.75" hidden="false" customHeight="false" outlineLevel="0" collapsed="false">
      <c r="A605" s="2" t="n">
        <f aca="false">DATE(YEAR(A604+31),MONTH(A604+31),1)</f>
        <v>36617</v>
      </c>
      <c r="B605" s="1" t="n">
        <v>9809.66</v>
      </c>
      <c r="C605" s="1" t="n">
        <v>99.59</v>
      </c>
      <c r="D605" s="1" t="n">
        <v>1410703400</v>
      </c>
      <c r="E605" s="1" t="n">
        <v>40.527</v>
      </c>
      <c r="F605" s="1" t="n">
        <v>40.223</v>
      </c>
      <c r="G605" s="1" t="n">
        <v>6.02</v>
      </c>
    </row>
    <row r="606" customFormat="false" ht="12.75" hidden="false" customHeight="false" outlineLevel="0" collapsed="false">
      <c r="A606" s="2" t="n">
        <f aca="false">DATE(YEAR(A605+31),MONTH(A605+31),1)</f>
        <v>36647</v>
      </c>
      <c r="B606" s="1" t="n">
        <v>9863.48</v>
      </c>
      <c r="C606" s="1" t="n">
        <v>99.66</v>
      </c>
      <c r="D606" s="1" t="n">
        <v>1404952700</v>
      </c>
      <c r="E606" s="1" t="n">
        <v>40.63</v>
      </c>
      <c r="F606" s="1" t="n">
        <v>40.268</v>
      </c>
      <c r="G606" s="1" t="n">
        <v>6.27</v>
      </c>
    </row>
    <row r="607" customFormat="false" ht="12.75" hidden="false" customHeight="false" outlineLevel="0" collapsed="false">
      <c r="A607" s="2" t="n">
        <f aca="false">DATE(YEAR(A606+31),MONTH(A606+31),1)</f>
        <v>36678</v>
      </c>
      <c r="B607" s="1" t="n">
        <v>9870.56</v>
      </c>
      <c r="C607" s="1" t="n">
        <v>100</v>
      </c>
      <c r="D607" s="1" t="n">
        <v>1362353300</v>
      </c>
      <c r="E607" s="1" t="n">
        <v>40.412</v>
      </c>
      <c r="F607" s="1" t="n">
        <v>39.932</v>
      </c>
      <c r="G607" s="1" t="n">
        <v>6.53</v>
      </c>
    </row>
    <row r="608" customFormat="false" ht="12.75" hidden="false" customHeight="false" outlineLevel="0" collapsed="false">
      <c r="A608" s="2" t="n">
        <f aca="false">DATE(YEAR(A607+31),MONTH(A607+31),1)</f>
        <v>36708</v>
      </c>
      <c r="B608" s="1" t="n">
        <v>9831.66</v>
      </c>
      <c r="C608" s="1" t="n">
        <v>100.17</v>
      </c>
      <c r="D608" s="1" t="n">
        <v>1334329900</v>
      </c>
      <c r="E608" s="1" t="n">
        <v>40.317</v>
      </c>
      <c r="F608" s="1" t="n">
        <v>39.747</v>
      </c>
      <c r="G608" s="1" t="n">
        <v>6.54</v>
      </c>
    </row>
    <row r="609" customFormat="false" ht="12.75" hidden="false" customHeight="false" outlineLevel="0" collapsed="false">
      <c r="A609" s="2" t="n">
        <f aca="false">DATE(YEAR(A608+31),MONTH(A608+31),1)</f>
        <v>36739</v>
      </c>
      <c r="B609" s="1" t="n">
        <v>9823.68</v>
      </c>
      <c r="C609" s="1" t="n">
        <v>100.15</v>
      </c>
      <c r="D609" s="1" t="n">
        <v>1298681500</v>
      </c>
      <c r="E609" s="1" t="n">
        <v>39.762</v>
      </c>
      <c r="F609" s="1" t="n">
        <v>39.183</v>
      </c>
      <c r="G609" s="1" t="n">
        <v>6.5</v>
      </c>
    </row>
    <row r="610" customFormat="false" ht="12.75" hidden="false" customHeight="false" outlineLevel="0" collapsed="false">
      <c r="A610" s="2" t="n">
        <f aca="false">DATE(YEAR(A609+31),MONTH(A609+31),1)</f>
        <v>36770</v>
      </c>
      <c r="B610" s="1" t="n">
        <v>9854.46</v>
      </c>
      <c r="C610" s="1" t="n">
        <v>100.46</v>
      </c>
      <c r="D610" s="1" t="n">
        <v>1328600800</v>
      </c>
      <c r="E610" s="1" t="n">
        <v>39.722</v>
      </c>
      <c r="F610" s="1" t="n">
        <v>39.244</v>
      </c>
      <c r="G610" s="1" t="n">
        <v>6.52</v>
      </c>
    </row>
    <row r="611" customFormat="false" ht="12.75" hidden="false" customHeight="false" outlineLevel="0" collapsed="false">
      <c r="A611" s="2" t="n">
        <f aca="false">DATE(YEAR(A610+31),MONTH(A610+31),1)</f>
        <v>36800</v>
      </c>
      <c r="B611" s="1" t="n">
        <v>9867.6</v>
      </c>
      <c r="C611" s="1" t="n">
        <v>100.53</v>
      </c>
      <c r="D611" s="1" t="n">
        <v>1326159900</v>
      </c>
      <c r="E611" s="1" t="n">
        <v>39.413</v>
      </c>
      <c r="F611" s="1" t="n">
        <v>38.995</v>
      </c>
      <c r="G611" s="1" t="n">
        <v>6.51</v>
      </c>
    </row>
    <row r="612" customFormat="false" ht="12.75" hidden="false" customHeight="false" outlineLevel="0" collapsed="false">
      <c r="A612" s="2" t="n">
        <f aca="false">DATE(YEAR(A611+31),MONTH(A611+31),1)</f>
        <v>36831</v>
      </c>
      <c r="B612" s="1" t="n">
        <v>9891.66</v>
      </c>
      <c r="C612" s="1" t="n">
        <v>100.65</v>
      </c>
      <c r="D612" s="1" t="n">
        <v>1306590200</v>
      </c>
      <c r="E612" s="1" t="n">
        <v>39.44</v>
      </c>
      <c r="F612" s="1" t="n">
        <v>39.157</v>
      </c>
      <c r="G612" s="1" t="n">
        <v>6.51</v>
      </c>
    </row>
    <row r="613" customFormat="false" ht="12.75" hidden="false" customHeight="false" outlineLevel="0" collapsed="false">
      <c r="A613" s="2" t="n">
        <f aca="false">DATE(YEAR(A612+31),MONTH(A612+31),1)</f>
        <v>36861</v>
      </c>
      <c r="B613" s="1" t="n">
        <v>9903.84</v>
      </c>
      <c r="C613" s="1" t="n">
        <v>100.82</v>
      </c>
      <c r="D613" s="1" t="n">
        <v>1327163500</v>
      </c>
      <c r="E613" s="1" t="n">
        <v>38.537</v>
      </c>
      <c r="F613" s="1" t="n">
        <v>38.327</v>
      </c>
      <c r="G613" s="1" t="n">
        <v>6.4</v>
      </c>
    </row>
    <row r="614" customFormat="false" ht="12.75" hidden="false" customHeight="false" outlineLevel="0" collapsed="false">
      <c r="A614" s="2" t="n">
        <f aca="false">DATE(YEAR(A613+31),MONTH(A613+31),1)</f>
        <v>36892</v>
      </c>
      <c r="B614" s="1" t="n">
        <v>9885.48</v>
      </c>
      <c r="C614" s="1" t="n">
        <v>101.26</v>
      </c>
      <c r="D614" s="1" t="n">
        <v>1296568000</v>
      </c>
      <c r="E614" s="1" t="n">
        <v>37.836</v>
      </c>
      <c r="F614" s="1" t="n">
        <v>37.763</v>
      </c>
      <c r="G614" s="1" t="n">
        <v>5.98</v>
      </c>
    </row>
    <row r="615" customFormat="false" ht="12.75" hidden="false" customHeight="false" outlineLevel="0" collapsed="false">
      <c r="A615" s="2" t="n">
        <f aca="false">DATE(YEAR(A614+31),MONTH(A614+31),1)</f>
        <v>36923</v>
      </c>
      <c r="B615" s="1" t="n">
        <v>9881.14</v>
      </c>
      <c r="C615" s="1" t="n">
        <v>101.46</v>
      </c>
      <c r="D615" s="1" t="n">
        <v>1291797000</v>
      </c>
      <c r="E615" s="1" t="n">
        <v>38.285</v>
      </c>
      <c r="F615" s="1" t="n">
        <v>38.234</v>
      </c>
      <c r="G615" s="1" t="n">
        <v>5.49</v>
      </c>
    </row>
    <row r="616" customFormat="false" ht="12.75" hidden="false" customHeight="false" outlineLevel="0" collapsed="false">
      <c r="A616" s="2" t="n">
        <f aca="false">DATE(YEAR(A615+31),MONTH(A615+31),1)</f>
        <v>36951</v>
      </c>
      <c r="B616" s="1" t="n">
        <v>9879.99</v>
      </c>
      <c r="C616" s="1" t="n">
        <v>101.59</v>
      </c>
      <c r="D616" s="1" t="n">
        <v>1274247000</v>
      </c>
      <c r="E616" s="1" t="n">
        <v>38.247</v>
      </c>
      <c r="F616" s="1" t="n">
        <v>38.189</v>
      </c>
      <c r="G616" s="1" t="n">
        <v>5.31</v>
      </c>
    </row>
    <row r="617" customFormat="false" ht="12.75" hidden="false" customHeight="false" outlineLevel="0" collapsed="false">
      <c r="A617" s="2" t="n">
        <f aca="false">DATE(YEAR(A616+31),MONTH(A616+31),1)</f>
        <v>36982</v>
      </c>
      <c r="B617" s="1" t="n">
        <v>9880.91</v>
      </c>
      <c r="C617" s="1" t="n">
        <v>101.9</v>
      </c>
      <c r="D617" s="1" t="n">
        <v>1261934500</v>
      </c>
      <c r="E617" s="1" t="n">
        <v>38.467</v>
      </c>
      <c r="F617" s="1" t="n">
        <v>38.416</v>
      </c>
      <c r="G617" s="1" t="n">
        <v>4.8</v>
      </c>
    </row>
    <row r="618" customFormat="false" ht="12.75" hidden="false" customHeight="false" outlineLevel="0" collapsed="false">
      <c r="A618" s="2" t="n">
        <f aca="false">DATE(YEAR(A617+31),MONTH(A617+31),1)</f>
        <v>37012</v>
      </c>
      <c r="B618" s="1" t="n">
        <v>9869.34</v>
      </c>
      <c r="C618" s="1" t="n">
        <v>102.32</v>
      </c>
      <c r="D618" s="1" t="n">
        <v>1329011400</v>
      </c>
      <c r="E618" s="1" t="n">
        <v>38.551</v>
      </c>
      <c r="F618" s="1" t="n">
        <v>38.338</v>
      </c>
      <c r="G618" s="1" t="n">
        <v>4.21</v>
      </c>
    </row>
    <row r="619" customFormat="false" ht="12.75" hidden="false" customHeight="false" outlineLevel="0" collapsed="false">
      <c r="A619" s="2" t="n">
        <f aca="false">DATE(YEAR(A618+31),MONTH(A618+31),1)</f>
        <v>37043</v>
      </c>
      <c r="B619" s="1" t="n">
        <v>9848.65</v>
      </c>
      <c r="C619" s="1" t="n">
        <v>102.53</v>
      </c>
      <c r="D619" s="1" t="n">
        <v>1285574100</v>
      </c>
      <c r="E619" s="1" t="n">
        <v>39.233</v>
      </c>
      <c r="F619" s="1" t="n">
        <v>39.003</v>
      </c>
      <c r="G619" s="1" t="n">
        <v>3.97</v>
      </c>
    </row>
    <row r="620" customFormat="false" ht="12.75" hidden="false" customHeight="false" outlineLevel="0" collapsed="false">
      <c r="A620" s="2" t="n">
        <f aca="false">DATE(YEAR(A619+31),MONTH(A619+31),1)</f>
        <v>37073</v>
      </c>
      <c r="B620" s="1" t="n">
        <v>9832.65</v>
      </c>
      <c r="C620" s="1" t="n">
        <v>102.41</v>
      </c>
      <c r="D620" s="1" t="n">
        <v>1243581300</v>
      </c>
      <c r="E620" s="1" t="n">
        <v>39.791</v>
      </c>
      <c r="F620" s="1" t="n">
        <v>39.508</v>
      </c>
      <c r="G620" s="1" t="n">
        <v>3.77</v>
      </c>
    </row>
    <row r="621" customFormat="false" ht="12.75" hidden="false" customHeight="false" outlineLevel="0" collapsed="false">
      <c r="A621" s="2" t="n">
        <f aca="false">DATE(YEAR(A620+31),MONTH(A620+31),1)</f>
        <v>37104</v>
      </c>
      <c r="B621" s="1" t="n">
        <v>9836.55</v>
      </c>
      <c r="C621" s="1" t="n">
        <v>102.57</v>
      </c>
      <c r="D621" s="1" t="n">
        <v>1248307400</v>
      </c>
      <c r="E621" s="1" t="n">
        <v>40.019</v>
      </c>
      <c r="F621" s="1" t="n">
        <v>39.836</v>
      </c>
      <c r="G621" s="1" t="n">
        <v>3.65</v>
      </c>
    </row>
    <row r="622" customFormat="false" ht="12.75" hidden="false" customHeight="false" outlineLevel="0" collapsed="false">
      <c r="A622" s="2" t="n">
        <f aca="false">DATE(YEAR(A621+31),MONTH(A621+31),1)</f>
        <v>37135</v>
      </c>
      <c r="B622" s="1" t="n">
        <v>9834.6</v>
      </c>
      <c r="C622" s="1" t="n">
        <v>103</v>
      </c>
      <c r="D622" s="1" t="n">
        <v>1212907800</v>
      </c>
      <c r="E622" s="1" t="n">
        <v>58.186</v>
      </c>
      <c r="F622" s="1" t="n">
        <v>54.801</v>
      </c>
      <c r="G622" s="1" t="n">
        <v>3.07</v>
      </c>
    </row>
    <row r="623" customFormat="false" ht="12.75" hidden="false" customHeight="false" outlineLevel="0" collapsed="false">
      <c r="A623" s="2" t="n">
        <f aca="false">DATE(YEAR(A622+31),MONTH(A622+31),1)</f>
        <v>37165</v>
      </c>
      <c r="B623" s="1" t="n">
        <v>9862.26</v>
      </c>
      <c r="C623" s="1" t="n">
        <v>103.08</v>
      </c>
      <c r="D623" s="1" t="n">
        <v>1127401400</v>
      </c>
      <c r="E623" s="1" t="n">
        <v>45.489</v>
      </c>
      <c r="F623" s="1" t="n">
        <v>45.362</v>
      </c>
      <c r="G623" s="1" t="n">
        <v>2.49</v>
      </c>
    </row>
    <row r="624" customFormat="false" ht="12.75" hidden="false" customHeight="false" outlineLevel="0" collapsed="false">
      <c r="A624" s="2" t="n">
        <f aca="false">DATE(YEAR(A623+31),MONTH(A623+31),1)</f>
        <v>37196</v>
      </c>
      <c r="B624" s="1" t="n">
        <v>9879.3</v>
      </c>
      <c r="C624" s="1" t="n">
        <v>103.2</v>
      </c>
      <c r="D624" s="1" t="n">
        <v>1122651600</v>
      </c>
      <c r="E624" s="1" t="n">
        <v>40.965</v>
      </c>
      <c r="F624" s="1" t="n">
        <v>40.881</v>
      </c>
      <c r="G624" s="1" t="n">
        <v>2.09</v>
      </c>
    </row>
    <row r="625" customFormat="false" ht="12.75" hidden="false" customHeight="false" outlineLevel="0" collapsed="false">
      <c r="A625" s="2" t="n">
        <f aca="false">DATE(YEAR(A624+31),MONTH(A624+31),1)</f>
        <v>37226</v>
      </c>
      <c r="B625" s="1" t="n">
        <v>9909.24</v>
      </c>
      <c r="C625" s="1" t="n">
        <v>103.14</v>
      </c>
      <c r="D625" s="1" t="n">
        <v>1136705100</v>
      </c>
      <c r="E625" s="1" t="n">
        <v>41.243</v>
      </c>
      <c r="F625" s="1" t="n">
        <v>41.177</v>
      </c>
      <c r="G625" s="1" t="n">
        <v>1.82</v>
      </c>
    </row>
    <row r="626" customFormat="false" ht="12.75" hidden="false" customHeight="false" outlineLevel="0" collapsed="false">
      <c r="A626" s="2" t="n">
        <f aca="false">DATE(YEAR(A625+31),MONTH(A625+31),1)</f>
        <v>37257</v>
      </c>
      <c r="B626" s="1" t="n">
        <v>9971.87</v>
      </c>
      <c r="C626" s="1" t="n">
        <v>103.21</v>
      </c>
      <c r="D626" s="1" t="n">
        <v>1168700000</v>
      </c>
      <c r="E626" s="1" t="n">
        <v>41.576</v>
      </c>
      <c r="F626" s="1" t="n">
        <v>41.526</v>
      </c>
      <c r="G626" s="1" t="n">
        <v>1.73</v>
      </c>
    </row>
    <row r="627" customFormat="false" ht="12.75" hidden="false" customHeight="false" outlineLevel="0" collapsed="false">
      <c r="A627" s="2" t="n">
        <f aca="false">DATE(YEAR(A626+31),MONTH(A626+31),1)</f>
        <v>37288</v>
      </c>
      <c r="B627" s="1" t="n">
        <v>10000.33</v>
      </c>
      <c r="C627" s="1" t="n">
        <v>103.27</v>
      </c>
      <c r="D627" s="1" t="n">
        <v>1193458500</v>
      </c>
      <c r="E627" s="1" t="n">
        <v>41.335</v>
      </c>
      <c r="F627" s="1" t="n">
        <v>41.305</v>
      </c>
      <c r="G627" s="1" t="n">
        <v>1.74</v>
      </c>
    </row>
    <row r="628" customFormat="false" ht="12.75" hidden="false" customHeight="false" outlineLevel="0" collapsed="false">
      <c r="A628" s="2" t="n">
        <f aca="false">DATE(YEAR(A627+31),MONTH(A627+31),1)</f>
        <v>37316</v>
      </c>
      <c r="B628" s="1" t="n">
        <v>10021.5</v>
      </c>
      <c r="C628" s="1" t="n">
        <v>103.48</v>
      </c>
      <c r="D628" s="1" t="n">
        <v>1242440600</v>
      </c>
      <c r="E628" s="1" t="n">
        <v>40.768</v>
      </c>
      <c r="F628" s="1" t="n">
        <v>40.689</v>
      </c>
      <c r="G628" s="1" t="n">
        <v>1.73</v>
      </c>
    </row>
    <row r="629" customFormat="false" ht="12.75" hidden="false" customHeight="false" outlineLevel="0" collapsed="false">
      <c r="A629" s="2" t="n">
        <f aca="false">DATE(YEAR(A628+31),MONTH(A628+31),1)</f>
        <v>37347</v>
      </c>
      <c r="B629" s="1" t="n">
        <v>10024.56</v>
      </c>
      <c r="C629" s="1" t="n">
        <v>103.79</v>
      </c>
      <c r="D629" s="1" t="n">
        <v>1236768500</v>
      </c>
      <c r="E629" s="1" t="n">
        <v>40.635</v>
      </c>
      <c r="F629" s="1" t="n">
        <v>40.565</v>
      </c>
      <c r="G629" s="1" t="n">
        <v>1.75</v>
      </c>
    </row>
    <row r="630" customFormat="false" ht="12.75" hidden="false" customHeight="false" outlineLevel="0" collapsed="false">
      <c r="A630" s="2" t="n">
        <f aca="false">DATE(YEAR(A629+31),MONTH(A629+31),1)</f>
        <v>37377</v>
      </c>
      <c r="B630" s="1" t="n">
        <v>10033.07</v>
      </c>
      <c r="C630" s="1" t="n">
        <v>103.8</v>
      </c>
      <c r="D630" s="1" t="n">
        <v>1249348200</v>
      </c>
      <c r="E630" s="1" t="n">
        <v>39.406</v>
      </c>
      <c r="F630" s="1" t="n">
        <v>39.294</v>
      </c>
      <c r="G630" s="1" t="n">
        <v>1.75</v>
      </c>
    </row>
    <row r="631" customFormat="false" ht="12.75" hidden="false" customHeight="false" outlineLevel="0" collapsed="false">
      <c r="A631" s="2" t="n">
        <f aca="false">DATE(YEAR(A630+31),MONTH(A630+31),1)</f>
        <v>37408</v>
      </c>
      <c r="B631" s="1" t="n">
        <v>10077.67</v>
      </c>
      <c r="C631" s="1" t="n">
        <v>103.84</v>
      </c>
      <c r="D631" s="1" t="n">
        <v>1244881500</v>
      </c>
      <c r="E631" s="1" t="n">
        <v>39.469</v>
      </c>
      <c r="F631" s="1" t="n">
        <v>39.327</v>
      </c>
      <c r="G631" s="1" t="n">
        <v>1.75</v>
      </c>
    </row>
    <row r="632" customFormat="false" ht="12.75" hidden="false" customHeight="false" outlineLevel="0" collapsed="false">
      <c r="A632" s="2" t="n">
        <f aca="false">DATE(YEAR(A631+31),MONTH(A631+31),1)</f>
        <v>37438</v>
      </c>
      <c r="B632" s="1" t="n">
        <v>10106.06</v>
      </c>
      <c r="C632" s="1" t="n">
        <v>103.91</v>
      </c>
      <c r="D632" s="1" t="n">
        <v>1269655800</v>
      </c>
      <c r="E632" s="1" t="n">
        <v>39.679</v>
      </c>
      <c r="F632" s="1" t="n">
        <v>39.487</v>
      </c>
      <c r="G632" s="1" t="n">
        <v>1.73</v>
      </c>
    </row>
    <row r="633" customFormat="false" ht="12.75" hidden="false" customHeight="false" outlineLevel="0" collapsed="false">
      <c r="A633" s="2" t="n">
        <f aca="false">DATE(YEAR(A632+31),MONTH(A632+31),1)</f>
        <v>37469</v>
      </c>
      <c r="B633" s="1" t="n">
        <v>10131.68</v>
      </c>
      <c r="C633" s="1" t="n">
        <v>104.08</v>
      </c>
      <c r="D633" s="1" t="n">
        <v>1296832700</v>
      </c>
      <c r="E633" s="1" t="n">
        <v>39.961</v>
      </c>
      <c r="F633" s="1" t="n">
        <v>39.628</v>
      </c>
      <c r="G633" s="1" t="n">
        <v>1.74</v>
      </c>
    </row>
    <row r="634" customFormat="false" ht="12.75" hidden="false" customHeight="false" outlineLevel="0" collapsed="false">
      <c r="A634" s="2" t="n">
        <f aca="false">DATE(YEAR(A633+31),MONTH(A633+31),1)</f>
        <v>37500</v>
      </c>
      <c r="B634" s="1" t="n">
        <v>10147.46</v>
      </c>
      <c r="C634" s="1" t="n">
        <v>104.24</v>
      </c>
      <c r="D634" s="1" t="n">
        <v>1373350000</v>
      </c>
      <c r="E634" s="1" t="n">
        <v>39.209</v>
      </c>
      <c r="F634" s="1" t="n">
        <v>38.98</v>
      </c>
      <c r="G634" s="1" t="n">
        <v>1.75</v>
      </c>
    </row>
    <row r="635" customFormat="false" ht="12.75" hidden="false" customHeight="false" outlineLevel="0" collapsed="false">
      <c r="A635" s="2" t="n">
        <f aca="false">DATE(YEAR(A634+31),MONTH(A634+31),1)</f>
        <v>37530</v>
      </c>
      <c r="B635" s="1" t="n">
        <v>10152.26</v>
      </c>
      <c r="C635" s="1" t="n">
        <v>104.47</v>
      </c>
      <c r="D635" s="1" t="n">
        <v>1377317400</v>
      </c>
      <c r="E635" s="1" t="n">
        <v>39.171</v>
      </c>
      <c r="F635" s="1" t="n">
        <v>39.028</v>
      </c>
      <c r="G635" s="1" t="n">
        <v>1.75</v>
      </c>
    </row>
    <row r="636" customFormat="false" ht="12.75" hidden="false" customHeight="false" outlineLevel="0" collapsed="false">
      <c r="A636" s="2" t="n">
        <f aca="false">DATE(YEAR(A635+31),MONTH(A635+31),1)</f>
        <v>37561</v>
      </c>
      <c r="B636" s="1" t="n">
        <v>10170.23</v>
      </c>
      <c r="C636" s="1" t="n">
        <v>104.58</v>
      </c>
      <c r="D636" s="1" t="n">
        <v>1367747400</v>
      </c>
      <c r="E636" s="1" t="n">
        <v>39.76</v>
      </c>
      <c r="F636" s="1" t="n">
        <v>39.489</v>
      </c>
      <c r="G636" s="1" t="n">
        <v>1.34</v>
      </c>
    </row>
    <row r="637" customFormat="false" ht="12.75" hidden="false" customHeight="false" outlineLevel="0" collapsed="false">
      <c r="A637" s="2" t="n">
        <f aca="false">DATE(YEAR(A636+31),MONTH(A636+31),1)</f>
        <v>37591</v>
      </c>
      <c r="B637" s="1" t="n">
        <v>10159.91</v>
      </c>
      <c r="C637" s="1" t="n">
        <v>104.63</v>
      </c>
      <c r="D637" s="1" t="n">
        <v>1435533300</v>
      </c>
      <c r="E637" s="1" t="n">
        <v>40.216</v>
      </c>
      <c r="F637" s="1" t="n">
        <v>40.136</v>
      </c>
      <c r="G637" s="1" t="n">
        <v>1.24</v>
      </c>
    </row>
    <row r="638" customFormat="false" ht="12.75" hidden="false" customHeight="false" outlineLevel="0" collapsed="false">
      <c r="A638" s="2" t="n">
        <f aca="false">DATE(YEAR(A637+31),MONTH(A637+31),1)</f>
        <v>37622</v>
      </c>
      <c r="B638" s="1" t="n">
        <v>10187.78</v>
      </c>
      <c r="C638" s="1" t="n">
        <v>104.79</v>
      </c>
      <c r="D638" s="1" t="n">
        <v>1511478900</v>
      </c>
      <c r="E638" s="1" t="n">
        <v>40.729</v>
      </c>
      <c r="F638" s="1" t="n">
        <v>40.702</v>
      </c>
      <c r="G638" s="1" t="n">
        <v>1.24</v>
      </c>
    </row>
    <row r="639" customFormat="false" ht="12.75" hidden="false" customHeight="false" outlineLevel="0" collapsed="false">
      <c r="A639" s="2" t="n">
        <f aca="false">DATE(YEAR(A638+31),MONTH(A638+31),1)</f>
        <v>37653</v>
      </c>
      <c r="B639" s="1" t="n">
        <v>10221.98</v>
      </c>
      <c r="C639" s="1" t="n">
        <v>105.15</v>
      </c>
      <c r="D639" s="1" t="n">
        <v>1571589500</v>
      </c>
      <c r="E639" s="1" t="n">
        <v>40.821</v>
      </c>
      <c r="F639" s="1" t="n">
        <v>40.796</v>
      </c>
      <c r="G639" s="1" t="n">
        <v>1.26</v>
      </c>
    </row>
    <row r="640" customFormat="false" ht="12.75" hidden="false" customHeight="false" outlineLevel="0" collapsed="false">
      <c r="A640" s="2" t="n">
        <f aca="false">DATE(YEAR(A639+31),MONTH(A639+31),1)</f>
        <v>37681</v>
      </c>
      <c r="B640" s="1" t="n">
        <v>10221.43</v>
      </c>
      <c r="C640" s="1" t="n">
        <v>105.51</v>
      </c>
      <c r="D640" s="1" t="n">
        <v>1511576200</v>
      </c>
      <c r="E640" s="1" t="n">
        <v>40.971</v>
      </c>
      <c r="F640" s="1" t="n">
        <v>40.949</v>
      </c>
      <c r="G640" s="1" t="n">
        <v>1.25</v>
      </c>
    </row>
    <row r="641" customFormat="false" ht="12.75" hidden="false" customHeight="false" outlineLevel="0" collapsed="false">
      <c r="A641" s="2" t="n">
        <f aca="false">DATE(YEAR(A640+31),MONTH(A640+31),1)</f>
        <v>37712</v>
      </c>
      <c r="B641" s="1" t="n">
        <v>10236.93</v>
      </c>
      <c r="C641" s="1" t="n">
        <v>105.38</v>
      </c>
      <c r="D641" s="1" t="n">
        <v>1449332000</v>
      </c>
      <c r="E641" s="1" t="n">
        <v>40.811</v>
      </c>
      <c r="F641" s="1" t="n">
        <v>40.782</v>
      </c>
      <c r="G641" s="1" t="n">
        <v>1.26</v>
      </c>
    </row>
    <row r="642" customFormat="false" ht="12.75" hidden="false" customHeight="false" outlineLevel="0" collapsed="false">
      <c r="A642" s="2" t="n">
        <f aca="false">DATE(YEAR(A641+31),MONTH(A641+31),1)</f>
        <v>37742</v>
      </c>
      <c r="B642" s="1" t="n">
        <v>10284.65</v>
      </c>
      <c r="C642" s="1" t="n">
        <v>105.4</v>
      </c>
      <c r="D642" s="1" t="n">
        <v>1503012400</v>
      </c>
      <c r="E642" s="1" t="n">
        <v>40.972</v>
      </c>
      <c r="F642" s="1" t="n">
        <v>40.917</v>
      </c>
      <c r="G642" s="1" t="n">
        <v>1.26</v>
      </c>
    </row>
    <row r="643" customFormat="false" ht="12.75" hidden="false" customHeight="false" outlineLevel="0" collapsed="false">
      <c r="A643" s="2" t="n">
        <f aca="false">DATE(YEAR(A642+31),MONTH(A642+31),1)</f>
        <v>37773</v>
      </c>
      <c r="B643" s="1" t="n">
        <v>10343.32</v>
      </c>
      <c r="C643" s="1" t="n">
        <v>105.5</v>
      </c>
      <c r="D643" s="1" t="n">
        <v>1502564200</v>
      </c>
      <c r="E643" s="1" t="n">
        <v>42.787</v>
      </c>
      <c r="F643" s="1" t="n">
        <v>42.626</v>
      </c>
      <c r="G643" s="1" t="n">
        <v>1.22</v>
      </c>
    </row>
    <row r="644" customFormat="false" ht="12.75" hidden="false" customHeight="false" outlineLevel="0" collapsed="false">
      <c r="A644" s="2" t="n">
        <f aca="false">DATE(YEAR(A643+31),MONTH(A643+31),1)</f>
        <v>37803</v>
      </c>
      <c r="B644" s="1" t="n">
        <v>10443.94</v>
      </c>
      <c r="C644" s="1" t="n">
        <v>105.58</v>
      </c>
      <c r="D644" s="1" t="n">
        <v>1467942300</v>
      </c>
      <c r="E644" s="1" t="n">
        <v>43.926</v>
      </c>
      <c r="F644" s="1" t="n">
        <v>43.796</v>
      </c>
      <c r="G644" s="1" t="n">
        <v>1.01</v>
      </c>
    </row>
    <row r="645" customFormat="false" ht="12.75" hidden="false" customHeight="false" outlineLevel="0" collapsed="false">
      <c r="A645" s="2" t="n">
        <f aca="false">DATE(YEAR(A644+31),MONTH(A644+31),1)</f>
        <v>37834</v>
      </c>
      <c r="B645" s="1" t="n">
        <v>10492.8</v>
      </c>
      <c r="C645" s="1" t="n">
        <v>105.85</v>
      </c>
      <c r="D645" s="1" t="n">
        <v>1508645000</v>
      </c>
      <c r="E645" s="1" t="n">
        <v>46.304</v>
      </c>
      <c r="F645" s="1" t="n">
        <v>45.975</v>
      </c>
      <c r="G645" s="1" t="n">
        <v>1.03</v>
      </c>
    </row>
    <row r="646" customFormat="false" ht="12.75" hidden="false" customHeight="false" outlineLevel="0" collapsed="false">
      <c r="A646" s="2" t="n">
        <f aca="false">DATE(YEAR(A645+31),MONTH(A645+31),1)</f>
        <v>37865</v>
      </c>
      <c r="B646" s="1" t="n">
        <v>10542.57</v>
      </c>
      <c r="C646" s="1" t="n">
        <v>106.13</v>
      </c>
      <c r="D646" s="1" t="n">
        <v>1509395200</v>
      </c>
      <c r="E646" s="1" t="n">
        <v>44.984</v>
      </c>
      <c r="F646" s="1" t="n">
        <v>44.804</v>
      </c>
      <c r="G646" s="1" t="n">
        <v>1.01</v>
      </c>
    </row>
    <row r="647" customFormat="false" ht="12.75" hidden="false" customHeight="false" outlineLevel="0" collapsed="false">
      <c r="A647" s="2" t="n">
        <f aca="false">DATE(YEAR(A646+31),MONTH(A646+31),1)</f>
        <v>37895</v>
      </c>
      <c r="B647" s="1" t="n">
        <v>10558.14</v>
      </c>
      <c r="C647" s="1" t="n">
        <v>106.19</v>
      </c>
      <c r="D647" s="1" t="n">
        <v>1593553900</v>
      </c>
      <c r="E647" s="1" t="n">
        <v>44.007</v>
      </c>
      <c r="F647" s="1" t="n">
        <v>43.9</v>
      </c>
      <c r="G647" s="1" t="n">
        <v>1.01</v>
      </c>
    </row>
    <row r="648" customFormat="false" ht="12.75" hidden="false" customHeight="false" outlineLevel="0" collapsed="false">
      <c r="A648" s="2" t="n">
        <f aca="false">DATE(YEAR(A647+31),MONTH(A647+31),1)</f>
        <v>37926</v>
      </c>
      <c r="B648" s="1" t="n">
        <v>10608.53</v>
      </c>
      <c r="C648" s="1" t="n">
        <v>106.17</v>
      </c>
      <c r="D648" s="1" t="n">
        <v>1629833300</v>
      </c>
      <c r="E648" s="1" t="n">
        <v>43.438</v>
      </c>
      <c r="F648" s="1" t="n">
        <v>43.37</v>
      </c>
      <c r="G648" s="1" t="n">
        <v>1</v>
      </c>
    </row>
    <row r="649" customFormat="false" ht="12.75" hidden="false" customHeight="false" outlineLevel="0" collapsed="false">
      <c r="A649" s="2" t="n">
        <f aca="false">DATE(YEAR(A648+31),MONTH(A648+31),1)</f>
        <v>37956</v>
      </c>
      <c r="B649" s="1" t="n">
        <v>10633.63</v>
      </c>
      <c r="C649" s="1" t="n">
        <v>106.36</v>
      </c>
      <c r="D649" s="1" t="n">
        <v>1717508100</v>
      </c>
      <c r="E649" s="1" t="n">
        <v>43.022</v>
      </c>
      <c r="F649" s="1" t="n">
        <v>42.976</v>
      </c>
      <c r="G649" s="1" t="n">
        <v>0.98</v>
      </c>
    </row>
    <row r="650" customFormat="false" ht="12.75" hidden="false" customHeight="false" outlineLevel="0" collapsed="false">
      <c r="A650" s="2" t="n">
        <f aca="false">DATE(YEAR(A649+31),MONTH(A649+31),1)</f>
        <v>37987</v>
      </c>
      <c r="D650" s="1" t="n">
        <v>1790274400</v>
      </c>
      <c r="E650" s="1" t="n">
        <v>43.095</v>
      </c>
      <c r="F650" s="1" t="n">
        <v>42.989</v>
      </c>
      <c r="G650" s="1" t="n">
        <v>1</v>
      </c>
    </row>
    <row r="651" customFormat="false" ht="12.75" hidden="false" customHeight="false" outlineLevel="0" collapsed="false">
      <c r="A651" s="2" t="n">
        <f aca="false">DATE(YEAR(A650+31),MONTH(A650+31),1)</f>
        <v>38018</v>
      </c>
      <c r="D651" s="1" t="n">
        <v>1796394700</v>
      </c>
      <c r="E651" s="1" t="n">
        <v>42.656</v>
      </c>
      <c r="F651" s="1" t="n">
        <v>42.614</v>
      </c>
      <c r="G651" s="1" t="n">
        <v>1.01</v>
      </c>
    </row>
    <row r="652" customFormat="false" ht="12.75" hidden="false" customHeight="false" outlineLevel="0" collapsed="false">
      <c r="A652" s="2" t="n">
        <f aca="false">DATE(YEAR(A651+31),MONTH(A651+31),1)</f>
        <v>38047</v>
      </c>
      <c r="D652" s="1" t="n">
        <v>1889642700</v>
      </c>
      <c r="E652" s="1" t="n">
        <v>44.53</v>
      </c>
      <c r="F652" s="1" t="n">
        <v>44.479</v>
      </c>
      <c r="G652" s="1" t="n">
        <v>1</v>
      </c>
    </row>
    <row r="653" customFormat="false" ht="12.75" hidden="false" customHeight="false" outlineLevel="0" collapsed="false">
      <c r="A653" s="2" t="n">
        <f aca="false">DATE(YEAR(A652+31),MONTH(A652+31),1)</f>
        <v>38078</v>
      </c>
      <c r="D653" s="1" t="n">
        <v>1906435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6:42:51Z</dcterms:created>
  <dc:creator>Thomas Doan</dc:creator>
  <dc:description/>
  <dc:language>en-US</dc:language>
  <cp:lastModifiedBy>Thomas Doan</cp:lastModifiedBy>
  <dcterms:modified xsi:type="dcterms:W3CDTF">2006-02-23T17:11:42Z</dcterms:modified>
  <cp:revision>0</cp:revision>
  <dc:subject/>
  <dc:title/>
</cp:coreProperties>
</file>