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ig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N</t>
  </si>
  <si>
    <t xml:space="preserve">DEU</t>
  </si>
  <si>
    <t xml:space="preserve">FRA</t>
  </si>
  <si>
    <t xml:space="preserve">UK</t>
  </si>
  <si>
    <t xml:space="preserve">J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0"/>
  <sheetViews>
    <sheetView showFormulas="false" showGridLines="false" showRowColHeaders="true" showZeros="true" rightToLeft="false" tabSelected="true" showOutlineSymbols="true" defaultGridColor="true" view="normal" topLeftCell="A1128" colorId="64" zoomScale="100" zoomScaleNormal="100" zoomScalePageLayoutView="100" workbookViewId="0">
      <selection pane="topLeft" activeCell="A1130" activeCellId="0" sqref="A1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6" min="2" style="2" width="9.14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</row>
    <row r="2" customFormat="false" ht="12.75" hidden="false" customHeight="false" outlineLevel="0" collapsed="false">
      <c r="A2" s="3" t="n">
        <v>27248</v>
      </c>
      <c r="B2" s="4" t="n">
        <v>0.977</v>
      </c>
      <c r="C2" s="4" t="n">
        <v>2.575</v>
      </c>
      <c r="D2" s="4" t="n">
        <v>4.818</v>
      </c>
      <c r="E2" s="4" t="n">
        <v>0.41997</v>
      </c>
      <c r="F2" s="4" t="n">
        <v>301.5</v>
      </c>
    </row>
    <row r="3" customFormat="false" ht="12.75" hidden="false" customHeight="false" outlineLevel="0" collapsed="false">
      <c r="A3" s="3" t="n">
        <f aca="false">A2+7</f>
        <v>27255</v>
      </c>
      <c r="B3" s="4" t="n">
        <v>0.9768</v>
      </c>
      <c r="C3" s="4" t="n">
        <v>2.615</v>
      </c>
      <c r="D3" s="4" t="n">
        <v>4.806</v>
      </c>
      <c r="E3" s="4" t="n">
        <v>0.424</v>
      </c>
      <c r="F3" s="4" t="n">
        <v>302.4</v>
      </c>
    </row>
    <row r="4" customFormat="false" ht="12.75" hidden="false" customHeight="false" outlineLevel="0" collapsed="false">
      <c r="A4" s="3" t="n">
        <f aca="false">A3+7</f>
        <v>27262</v>
      </c>
      <c r="B4" s="4" t="n">
        <v>0.9776</v>
      </c>
      <c r="C4" s="4" t="n">
        <v>2.63</v>
      </c>
      <c r="D4" s="4" t="n">
        <v>4.825</v>
      </c>
      <c r="E4" s="4" t="n">
        <v>0.42976</v>
      </c>
      <c r="F4" s="4" t="n">
        <v>303.2</v>
      </c>
    </row>
    <row r="5" customFormat="false" ht="12.75" hidden="false" customHeight="false" outlineLevel="0" collapsed="false">
      <c r="A5" s="3" t="n">
        <f aca="false">A4+7</f>
        <v>27269</v>
      </c>
      <c r="B5" s="4" t="n">
        <v>0.9882</v>
      </c>
      <c r="C5" s="4" t="n">
        <v>2.663</v>
      </c>
      <c r="D5" s="4" t="n">
        <v>4.796</v>
      </c>
      <c r="E5" s="4" t="n">
        <v>0.43241</v>
      </c>
      <c r="F5" s="4" t="n">
        <v>301.9</v>
      </c>
    </row>
    <row r="6" customFormat="false" ht="12.75" hidden="false" customHeight="false" outlineLevel="0" collapsed="false">
      <c r="A6" s="3" t="n">
        <f aca="false">A5+7</f>
        <v>27276</v>
      </c>
      <c r="B6" s="4" t="n">
        <v>0.9864</v>
      </c>
      <c r="C6" s="4" t="n">
        <v>2.654</v>
      </c>
      <c r="D6" s="4" t="n">
        <v>4.818</v>
      </c>
      <c r="E6" s="4" t="n">
        <v>0.43185</v>
      </c>
      <c r="F6" s="4" t="n">
        <v>302.7</v>
      </c>
    </row>
    <row r="7" customFormat="false" ht="12.75" hidden="false" customHeight="false" outlineLevel="0" collapsed="false">
      <c r="A7" s="3" t="n">
        <f aca="false">A6+7</f>
        <v>27283</v>
      </c>
      <c r="B7" s="4" t="n">
        <v>0.9876</v>
      </c>
      <c r="C7" s="4" t="n">
        <v>2.663</v>
      </c>
      <c r="D7" s="4" t="n">
        <v>4.791</v>
      </c>
      <c r="E7" s="4" t="n">
        <v>0.43163</v>
      </c>
      <c r="F7" s="4" t="n">
        <v>302.5</v>
      </c>
    </row>
    <row r="8" customFormat="false" ht="12.75" hidden="false" customHeight="false" outlineLevel="0" collapsed="false">
      <c r="A8" s="3" t="n">
        <f aca="false">A7+7</f>
        <v>27290</v>
      </c>
      <c r="B8" s="4" t="n">
        <v>0.9876</v>
      </c>
      <c r="C8" s="4" t="n">
        <v>2.649</v>
      </c>
      <c r="D8" s="4" t="n">
        <v>4.787</v>
      </c>
      <c r="E8" s="4" t="n">
        <v>0.43169</v>
      </c>
      <c r="F8" s="4" t="n">
        <v>296</v>
      </c>
    </row>
    <row r="9" customFormat="false" ht="12.75" hidden="false" customHeight="false" outlineLevel="0" collapsed="false">
      <c r="A9" s="3" t="n">
        <f aca="false">A8+7</f>
        <v>27297</v>
      </c>
      <c r="B9" s="4" t="n">
        <v>0.9828</v>
      </c>
      <c r="C9" s="4" t="n">
        <v>2.66</v>
      </c>
      <c r="D9" s="4" t="n">
        <v>4.756</v>
      </c>
      <c r="E9" s="4" t="n">
        <v>0.43187</v>
      </c>
      <c r="F9" s="4" t="n">
        <v>295.5</v>
      </c>
    </row>
    <row r="10" customFormat="false" ht="12.75" hidden="false" customHeight="false" outlineLevel="0" collapsed="false">
      <c r="A10" s="3" t="n">
        <f aca="false">A9+7</f>
        <v>27304</v>
      </c>
      <c r="B10" s="4" t="n">
        <v>0.9842</v>
      </c>
      <c r="C10" s="4" t="n">
        <v>2.652</v>
      </c>
      <c r="D10" s="4" t="n">
        <v>4.752</v>
      </c>
      <c r="E10" s="4" t="n">
        <v>0.4283</v>
      </c>
      <c r="F10" s="4" t="n">
        <v>298.6</v>
      </c>
    </row>
    <row r="11" customFormat="false" ht="12.75" hidden="false" customHeight="false" outlineLevel="0" collapsed="false">
      <c r="A11" s="3" t="n">
        <f aca="false">A10+7</f>
        <v>27311</v>
      </c>
      <c r="B11" s="4" t="n">
        <v>0.9788</v>
      </c>
      <c r="C11" s="4" t="n">
        <v>2.589</v>
      </c>
      <c r="D11" s="4" t="n">
        <v>4.74</v>
      </c>
      <c r="E11" s="4" t="n">
        <v>0.42726</v>
      </c>
      <c r="F11" s="4" t="n">
        <v>299.4</v>
      </c>
    </row>
    <row r="12" customFormat="false" ht="12.75" hidden="false" customHeight="false" outlineLevel="0" collapsed="false">
      <c r="A12" s="3" t="n">
        <f aca="false">A11+7</f>
        <v>27318</v>
      </c>
      <c r="B12" s="4" t="n">
        <v>0.982</v>
      </c>
      <c r="C12" s="4" t="n">
        <v>2.581</v>
      </c>
      <c r="D12" s="4" t="n">
        <v>4.72</v>
      </c>
      <c r="E12" s="4" t="n">
        <v>0.42885</v>
      </c>
      <c r="F12" s="4" t="n">
        <v>299.2</v>
      </c>
    </row>
    <row r="13" customFormat="false" ht="12.75" hidden="false" customHeight="false" outlineLevel="0" collapsed="false">
      <c r="A13" s="3" t="n">
        <f aca="false">A12+7</f>
        <v>27325</v>
      </c>
      <c r="B13" s="4" t="n">
        <v>0.9836</v>
      </c>
      <c r="C13" s="4" t="n">
        <v>2.575</v>
      </c>
      <c r="D13" s="4" t="n">
        <v>4.695</v>
      </c>
      <c r="E13" s="4" t="n">
        <v>0.42878</v>
      </c>
      <c r="F13" s="4" t="n">
        <v>300</v>
      </c>
    </row>
    <row r="14" customFormat="false" ht="12.75" hidden="false" customHeight="false" outlineLevel="0" collapsed="false">
      <c r="A14" s="3" t="n">
        <f aca="false">A13+7</f>
        <v>27332</v>
      </c>
      <c r="B14" s="4" t="n">
        <v>0.9844</v>
      </c>
      <c r="C14" s="4" t="n">
        <v>2.574</v>
      </c>
      <c r="D14" s="4" t="n">
        <v>4.676</v>
      </c>
      <c r="E14" s="4" t="n">
        <v>0.4283</v>
      </c>
      <c r="F14" s="4" t="n">
        <v>299.9</v>
      </c>
    </row>
    <row r="15" customFormat="false" ht="12.75" hidden="false" customHeight="false" outlineLevel="0" collapsed="false">
      <c r="A15" s="3" t="n">
        <f aca="false">A14+7</f>
        <v>27339</v>
      </c>
      <c r="B15" s="4" t="n">
        <v>0.9854</v>
      </c>
      <c r="C15" s="4" t="n">
        <v>2.552</v>
      </c>
      <c r="D15" s="4" t="n">
        <v>4.704</v>
      </c>
      <c r="E15" s="4" t="n">
        <v>0.42617</v>
      </c>
      <c r="F15" s="4" t="n">
        <v>300.8</v>
      </c>
    </row>
    <row r="16" customFormat="false" ht="12.75" hidden="false" customHeight="false" outlineLevel="0" collapsed="false">
      <c r="A16" s="3" t="n">
        <f aca="false">A15+7</f>
        <v>27346</v>
      </c>
      <c r="B16" s="4" t="n">
        <v>0.9912</v>
      </c>
      <c r="C16" s="4" t="n">
        <v>2.559</v>
      </c>
      <c r="D16" s="4" t="n">
        <v>4.865</v>
      </c>
      <c r="E16" s="4" t="n">
        <v>0.43363</v>
      </c>
      <c r="F16" s="4" t="n">
        <v>300.2</v>
      </c>
    </row>
    <row r="17" customFormat="false" ht="12.75" hidden="false" customHeight="false" outlineLevel="0" collapsed="false">
      <c r="A17" s="3" t="n">
        <f aca="false">A16+7</f>
        <v>27353</v>
      </c>
      <c r="B17" s="4" t="n">
        <v>0.9858</v>
      </c>
      <c r="C17" s="4" t="n">
        <v>2.521</v>
      </c>
      <c r="D17" s="4" t="n">
        <v>4.626</v>
      </c>
      <c r="E17" s="4" t="n">
        <v>0.43039</v>
      </c>
      <c r="F17" s="4" t="n">
        <v>299.8</v>
      </c>
    </row>
    <row r="18" customFormat="false" ht="12.75" hidden="false" customHeight="false" outlineLevel="0" collapsed="false">
      <c r="A18" s="3" t="n">
        <f aca="false">A17+7</f>
        <v>27360</v>
      </c>
      <c r="B18" s="4" t="n">
        <v>0.9866</v>
      </c>
      <c r="C18" s="4" t="n">
        <v>2.467</v>
      </c>
      <c r="D18" s="4" t="n">
        <v>4.619</v>
      </c>
      <c r="E18" s="4" t="n">
        <v>0.43063</v>
      </c>
      <c r="F18" s="4" t="n">
        <v>300</v>
      </c>
    </row>
    <row r="19" customFormat="false" ht="12.75" hidden="false" customHeight="false" outlineLevel="0" collapsed="false">
      <c r="A19" s="3" t="n">
        <f aca="false">A18+7</f>
        <v>27367</v>
      </c>
      <c r="B19" s="4" t="n">
        <v>0.9864</v>
      </c>
      <c r="C19" s="4" t="n">
        <v>2.491</v>
      </c>
      <c r="D19" s="4" t="n">
        <v>4.493</v>
      </c>
      <c r="E19" s="4" t="n">
        <v>0.43029</v>
      </c>
      <c r="F19" s="4" t="n">
        <v>300</v>
      </c>
    </row>
    <row r="20" customFormat="false" ht="12.75" hidden="false" customHeight="false" outlineLevel="0" collapsed="false">
      <c r="A20" s="3" t="n">
        <f aca="false">A19+7</f>
        <v>27374</v>
      </c>
      <c r="B20" s="4" t="n">
        <v>0.9856</v>
      </c>
      <c r="C20" s="4" t="n">
        <v>2.466</v>
      </c>
      <c r="D20" s="4" t="n">
        <v>4.485</v>
      </c>
      <c r="E20" s="4" t="n">
        <v>0.43057</v>
      </c>
      <c r="F20" s="4" t="n">
        <v>299.9</v>
      </c>
    </row>
    <row r="21" customFormat="false" ht="12.75" hidden="false" customHeight="false" outlineLevel="0" collapsed="false">
      <c r="A21" s="3" t="n">
        <f aca="false">A20+7</f>
        <v>27381</v>
      </c>
      <c r="B21" s="4" t="n">
        <v>0.9892</v>
      </c>
      <c r="C21" s="4" t="n">
        <v>2.427</v>
      </c>
      <c r="D21" s="4" t="n">
        <v>4.459</v>
      </c>
      <c r="E21" s="4" t="n">
        <v>0.42775</v>
      </c>
      <c r="F21" s="4" t="n">
        <v>300.45</v>
      </c>
    </row>
    <row r="22" customFormat="false" ht="12.75" hidden="false" customHeight="false" outlineLevel="0" collapsed="false">
      <c r="A22" s="3" t="n">
        <f aca="false">A21+7</f>
        <v>27388</v>
      </c>
      <c r="B22" s="4" t="n">
        <v>0.9884</v>
      </c>
      <c r="C22" s="4" t="n">
        <v>2.433</v>
      </c>
      <c r="D22" s="4" t="n">
        <v>4.462</v>
      </c>
      <c r="E22" s="4" t="n">
        <v>0.4279</v>
      </c>
      <c r="F22" s="4" t="n">
        <v>300.95</v>
      </c>
    </row>
    <row r="23" customFormat="false" ht="12.75" hidden="false" customHeight="false" outlineLevel="0" collapsed="false">
      <c r="A23" s="3" t="n">
        <f aca="false">A22+7</f>
        <v>27395</v>
      </c>
      <c r="B23" s="4" t="n">
        <v>0.9916</v>
      </c>
      <c r="C23" s="4" t="n">
        <v>2.421</v>
      </c>
      <c r="D23" s="4" t="n">
        <v>4.4105</v>
      </c>
      <c r="E23" s="4" t="n">
        <v>0.42801</v>
      </c>
      <c r="F23" s="4" t="n">
        <v>300.62</v>
      </c>
    </row>
    <row r="24" customFormat="false" ht="12.75" hidden="false" customHeight="false" outlineLevel="0" collapsed="false">
      <c r="A24" s="3" t="n">
        <f aca="false">A23+7</f>
        <v>27402</v>
      </c>
      <c r="B24" s="4" t="n">
        <v>0.9938</v>
      </c>
      <c r="C24" s="4" t="n">
        <v>2.3845</v>
      </c>
      <c r="D24" s="4" t="n">
        <v>4.4256</v>
      </c>
      <c r="E24" s="4" t="n">
        <v>0.42553</v>
      </c>
      <c r="F24" s="4" t="n">
        <v>300.5</v>
      </c>
    </row>
    <row r="25" customFormat="false" ht="12.75" hidden="false" customHeight="false" outlineLevel="0" collapsed="false">
      <c r="A25" s="3" t="n">
        <f aca="false">A24+7</f>
        <v>27409</v>
      </c>
      <c r="B25" s="4" t="n">
        <v>0.9952</v>
      </c>
      <c r="C25" s="4" t="n">
        <v>2.3975</v>
      </c>
      <c r="D25" s="4" t="n">
        <v>4.305</v>
      </c>
      <c r="E25" s="4" t="n">
        <v>0.42597</v>
      </c>
      <c r="F25" s="4" t="n">
        <v>300.9</v>
      </c>
    </row>
    <row r="26" customFormat="false" ht="12.75" hidden="false" customHeight="false" outlineLevel="0" collapsed="false">
      <c r="A26" s="3" t="n">
        <f aca="false">A25+7</f>
        <v>27416</v>
      </c>
      <c r="B26" s="4" t="n">
        <v>0.9936</v>
      </c>
      <c r="C26" s="4" t="n">
        <v>2.34</v>
      </c>
      <c r="D26" s="4" t="n">
        <v>4.355</v>
      </c>
      <c r="E26" s="4" t="n">
        <v>0.42159</v>
      </c>
      <c r="F26" s="4" t="n">
        <v>300.75</v>
      </c>
    </row>
    <row r="27" customFormat="false" ht="12.75" hidden="false" customHeight="false" outlineLevel="0" collapsed="false">
      <c r="A27" s="3" t="n">
        <f aca="false">A26+7</f>
        <v>27423</v>
      </c>
      <c r="B27" s="4" t="n">
        <v>0.9966</v>
      </c>
      <c r="C27" s="4" t="n">
        <v>2.343</v>
      </c>
      <c r="D27" s="4" t="n">
        <v>4.36825</v>
      </c>
      <c r="E27" s="4" t="n">
        <v>0.4212</v>
      </c>
      <c r="F27" s="4" t="n">
        <v>298.5</v>
      </c>
    </row>
    <row r="28" customFormat="false" ht="12.75" hidden="false" customHeight="false" outlineLevel="0" collapsed="false">
      <c r="A28" s="3" t="n">
        <f aca="false">A27+7</f>
        <v>27430</v>
      </c>
      <c r="B28" s="4" t="n">
        <v>0.9988</v>
      </c>
      <c r="C28" s="4" t="n">
        <v>2.382</v>
      </c>
      <c r="D28" s="4" t="n">
        <v>4.329375</v>
      </c>
      <c r="E28" s="4" t="n">
        <v>0.421585</v>
      </c>
      <c r="F28" s="4" t="n">
        <v>297.15</v>
      </c>
    </row>
    <row r="29" customFormat="false" ht="12.75" hidden="false" customHeight="false" outlineLevel="0" collapsed="false">
      <c r="A29" s="3" t="n">
        <f aca="false">A28+7</f>
        <v>27437</v>
      </c>
      <c r="B29" s="4" t="n">
        <v>1.0016</v>
      </c>
      <c r="C29" s="4" t="n">
        <v>2.35</v>
      </c>
      <c r="D29" s="4" t="n">
        <v>4.279375</v>
      </c>
      <c r="E29" s="4" t="n">
        <v>0.419745</v>
      </c>
      <c r="F29" s="4" t="n">
        <v>292</v>
      </c>
    </row>
    <row r="30" customFormat="false" ht="12.75" hidden="false" customHeight="false" outlineLevel="0" collapsed="false">
      <c r="A30" s="3" t="n">
        <f aca="false">A29+7</f>
        <v>27444</v>
      </c>
      <c r="B30" s="4" t="n">
        <v>1.0022</v>
      </c>
      <c r="C30" s="4" t="n">
        <v>2.3175</v>
      </c>
      <c r="D30" s="4" t="n">
        <v>4.19375</v>
      </c>
      <c r="E30" s="4" t="n">
        <v>0.417258</v>
      </c>
      <c r="F30" s="4" t="n">
        <v>293.5</v>
      </c>
    </row>
    <row r="31" customFormat="false" ht="12.75" hidden="false" customHeight="false" outlineLevel="0" collapsed="false">
      <c r="A31" s="3" t="n">
        <f aca="false">A30+7</f>
        <v>27451</v>
      </c>
      <c r="B31" s="4" t="n">
        <v>0.9966</v>
      </c>
      <c r="C31" s="4" t="n">
        <v>2.294</v>
      </c>
      <c r="D31" s="4" t="n">
        <v>4.18525</v>
      </c>
      <c r="E31" s="4" t="n">
        <v>0.413479</v>
      </c>
      <c r="F31" s="4" t="n">
        <v>285.5</v>
      </c>
    </row>
    <row r="32" customFormat="false" ht="12.75" hidden="false" customHeight="false" outlineLevel="0" collapsed="false">
      <c r="A32" s="3" t="n">
        <f aca="false">A31+7</f>
        <v>27458</v>
      </c>
      <c r="B32" s="4" t="n">
        <v>0.9974</v>
      </c>
      <c r="C32" s="4" t="n">
        <v>2.3035</v>
      </c>
      <c r="D32" s="4" t="n">
        <v>4.199</v>
      </c>
      <c r="E32" s="4" t="n">
        <v>0.412439</v>
      </c>
      <c r="F32" s="4" t="n">
        <v>285.1</v>
      </c>
    </row>
    <row r="33" customFormat="false" ht="12.75" hidden="false" customHeight="false" outlineLevel="0" collapsed="false">
      <c r="A33" s="3" t="n">
        <f aca="false">A32+7</f>
        <v>27465</v>
      </c>
      <c r="B33" s="4" t="n">
        <v>1.0006</v>
      </c>
      <c r="C33" s="4" t="n">
        <v>2.3095</v>
      </c>
      <c r="D33" s="4" t="n">
        <v>4.181</v>
      </c>
      <c r="E33" s="4" t="n">
        <v>0.412677</v>
      </c>
      <c r="F33" s="4" t="n">
        <v>287.2</v>
      </c>
    </row>
    <row r="34" customFormat="false" ht="12.75" hidden="false" customHeight="false" outlineLevel="0" collapsed="false">
      <c r="A34" s="3" t="n">
        <f aca="false">A33+7</f>
        <v>27472</v>
      </c>
      <c r="B34" s="4" t="n">
        <v>0.9996</v>
      </c>
      <c r="C34" s="4" t="n">
        <v>2.307</v>
      </c>
      <c r="D34" s="4" t="n">
        <v>4.212</v>
      </c>
      <c r="E34" s="4" t="n">
        <v>0.412286</v>
      </c>
      <c r="F34" s="4" t="n">
        <v>288.4</v>
      </c>
    </row>
    <row r="35" customFormat="false" ht="12.75" hidden="false" customHeight="false" outlineLevel="0" collapsed="false">
      <c r="A35" s="3" t="n">
        <f aca="false">A34+7</f>
        <v>27479</v>
      </c>
      <c r="B35" s="4" t="n">
        <v>1.0018</v>
      </c>
      <c r="C35" s="4" t="n">
        <v>2.336</v>
      </c>
      <c r="D35" s="4" t="n">
        <v>4.18875</v>
      </c>
      <c r="E35" s="4" t="n">
        <v>0.414507</v>
      </c>
      <c r="F35" s="4" t="n">
        <v>291.5</v>
      </c>
    </row>
    <row r="36" customFormat="false" ht="12.75" hidden="false" customHeight="false" outlineLevel="0" collapsed="false">
      <c r="A36" s="3" t="n">
        <f aca="false">A35+7</f>
        <v>27486</v>
      </c>
      <c r="B36" s="4" t="n">
        <v>1.0022</v>
      </c>
      <c r="C36" s="4" t="n">
        <v>2.3324</v>
      </c>
      <c r="D36" s="4" t="n">
        <v>4.20875</v>
      </c>
      <c r="E36" s="4" t="n">
        <v>0.4152</v>
      </c>
      <c r="F36" s="4" t="n">
        <v>291.3</v>
      </c>
    </row>
    <row r="37" customFormat="false" ht="12.75" hidden="false" customHeight="false" outlineLevel="0" collapsed="false">
      <c r="A37" s="3" t="n">
        <f aca="false">A36+7</f>
        <v>27493</v>
      </c>
      <c r="B37" s="4" t="n">
        <v>1.0052</v>
      </c>
      <c r="C37" s="4" t="n">
        <v>2.361</v>
      </c>
      <c r="D37" s="4" t="n">
        <v>4.199</v>
      </c>
      <c r="E37" s="4" t="n">
        <v>0.41983</v>
      </c>
      <c r="F37" s="4" t="n">
        <v>291.8</v>
      </c>
    </row>
    <row r="38" customFormat="false" ht="12.75" hidden="false" customHeight="false" outlineLevel="0" collapsed="false">
      <c r="A38" s="3" t="n">
        <f aca="false">A37+7</f>
        <v>27500</v>
      </c>
      <c r="B38" s="4" t="n">
        <v>1.0118</v>
      </c>
      <c r="C38" s="4" t="n">
        <v>2.3878</v>
      </c>
      <c r="D38" s="4" t="n">
        <v>4.16075</v>
      </c>
      <c r="E38" s="4" t="n">
        <v>0.42321</v>
      </c>
      <c r="F38" s="4" t="n">
        <v>291.3</v>
      </c>
    </row>
    <row r="39" customFormat="false" ht="12.75" hidden="false" customHeight="false" outlineLevel="0" collapsed="false">
      <c r="A39" s="3" t="n">
        <f aca="false">A38+7</f>
        <v>27507</v>
      </c>
      <c r="B39" s="4" t="n">
        <v>1.0162</v>
      </c>
      <c r="C39" s="4" t="n">
        <v>2.3727</v>
      </c>
      <c r="D39" s="4" t="n">
        <v>4.13688</v>
      </c>
      <c r="E39" s="4" t="n">
        <v>0.42421</v>
      </c>
      <c r="F39" s="4" t="n">
        <v>292.8</v>
      </c>
    </row>
    <row r="40" customFormat="false" ht="12.75" hidden="false" customHeight="false" outlineLevel="0" collapsed="false">
      <c r="A40" s="3" t="n">
        <f aca="false">A39+7</f>
        <v>27514</v>
      </c>
      <c r="B40" s="4" t="n">
        <v>1.0192</v>
      </c>
      <c r="C40" s="4" t="n">
        <v>2.378</v>
      </c>
      <c r="D40" s="4" t="n">
        <v>4.07125</v>
      </c>
      <c r="E40" s="4" t="n">
        <v>0.42497</v>
      </c>
      <c r="F40" s="4" t="n">
        <v>293.3</v>
      </c>
    </row>
    <row r="41" customFormat="false" ht="12.75" hidden="false" customHeight="false" outlineLevel="0" collapsed="false">
      <c r="A41" s="3" t="n">
        <f aca="false">A40+7</f>
        <v>27521</v>
      </c>
      <c r="B41" s="4" t="n">
        <v>1.026</v>
      </c>
      <c r="C41" s="4" t="n">
        <v>2.366</v>
      </c>
      <c r="D41" s="4" t="n">
        <v>4.036</v>
      </c>
      <c r="E41" s="4" t="n">
        <v>0.427423</v>
      </c>
      <c r="F41" s="4" t="n">
        <v>291.3</v>
      </c>
    </row>
    <row r="42" customFormat="false" ht="12.75" hidden="false" customHeight="false" outlineLevel="0" collapsed="false">
      <c r="A42" s="3" t="n">
        <f aca="false">A41+7</f>
        <v>27528</v>
      </c>
      <c r="B42" s="4" t="n">
        <v>1.0324</v>
      </c>
      <c r="C42" s="4" t="n">
        <v>2.3305</v>
      </c>
      <c r="D42" s="4" t="n">
        <v>4.03062</v>
      </c>
      <c r="E42" s="4" t="n">
        <v>0.432994</v>
      </c>
      <c r="F42" s="4" t="n">
        <v>291.5</v>
      </c>
    </row>
    <row r="43" customFormat="false" ht="12.75" hidden="false" customHeight="false" outlineLevel="0" collapsed="false">
      <c r="A43" s="3" t="n">
        <f aca="false">A42+7</f>
        <v>27535</v>
      </c>
      <c r="B43" s="4" t="n">
        <v>1.0268</v>
      </c>
      <c r="C43" s="4" t="n">
        <v>2.3395</v>
      </c>
      <c r="D43" s="4" t="n">
        <v>3.96875</v>
      </c>
      <c r="E43" s="4" t="n">
        <v>0.432956</v>
      </c>
      <c r="F43" s="4" t="n">
        <v>292.1</v>
      </c>
    </row>
    <row r="44" customFormat="false" ht="12.75" hidden="false" customHeight="false" outlineLevel="0" collapsed="false">
      <c r="A44" s="3" t="n">
        <f aca="false">A43+7</f>
        <v>27542</v>
      </c>
      <c r="B44" s="4" t="n">
        <v>1.0278</v>
      </c>
      <c r="C44" s="4" t="n">
        <v>2.3285</v>
      </c>
      <c r="D44" s="4" t="n">
        <v>3.999</v>
      </c>
      <c r="E44" s="4" t="n">
        <v>0.429553</v>
      </c>
      <c r="F44" s="4" t="n">
        <v>290.85</v>
      </c>
    </row>
    <row r="45" customFormat="false" ht="12.75" hidden="false" customHeight="false" outlineLevel="0" collapsed="false">
      <c r="A45" s="3" t="n">
        <f aca="false">A44+7</f>
        <v>27549</v>
      </c>
      <c r="B45" s="4" t="n">
        <v>1.0276</v>
      </c>
      <c r="C45" s="4" t="n">
        <v>2.337</v>
      </c>
      <c r="D45" s="4" t="n">
        <v>4.0065</v>
      </c>
      <c r="E45" s="4" t="n">
        <v>0.430979</v>
      </c>
      <c r="F45" s="4" t="n">
        <v>291.2</v>
      </c>
    </row>
    <row r="46" customFormat="false" ht="12.75" hidden="false" customHeight="false" outlineLevel="0" collapsed="false">
      <c r="A46" s="3" t="n">
        <f aca="false">A45+7</f>
        <v>27556</v>
      </c>
      <c r="B46" s="4" t="n">
        <v>1.0238</v>
      </c>
      <c r="C46" s="4" t="n">
        <v>2.335</v>
      </c>
      <c r="D46" s="4" t="n">
        <v>3.98715</v>
      </c>
      <c r="E46" s="4" t="n">
        <v>0.434405</v>
      </c>
      <c r="F46" s="4" t="n">
        <v>291.95</v>
      </c>
    </row>
    <row r="47" customFormat="false" ht="12.75" hidden="false" customHeight="false" outlineLevel="0" collapsed="false">
      <c r="A47" s="3" t="n">
        <f aca="false">A46+7</f>
        <v>27563</v>
      </c>
      <c r="B47" s="4" t="n">
        <v>1.0246</v>
      </c>
      <c r="C47" s="4" t="n">
        <v>2.3328</v>
      </c>
      <c r="D47" s="4" t="n">
        <v>3.99</v>
      </c>
      <c r="E47" s="4" t="n">
        <v>0.440063</v>
      </c>
      <c r="F47" s="4" t="n">
        <v>294</v>
      </c>
    </row>
    <row r="48" customFormat="false" ht="12.75" hidden="false" customHeight="false" outlineLevel="0" collapsed="false">
      <c r="A48" s="3" t="n">
        <f aca="false">A47+7</f>
        <v>27570</v>
      </c>
      <c r="B48" s="4" t="n">
        <v>1.0266</v>
      </c>
      <c r="C48" s="4" t="n">
        <v>2.3376</v>
      </c>
      <c r="D48" s="4" t="n">
        <v>4.0935</v>
      </c>
      <c r="E48" s="4" t="n">
        <v>0.443361</v>
      </c>
      <c r="F48" s="4" t="n">
        <v>296.3</v>
      </c>
    </row>
    <row r="49" customFormat="false" ht="12.75" hidden="false" customHeight="false" outlineLevel="0" collapsed="false">
      <c r="A49" s="3" t="n">
        <f aca="false">A48+7</f>
        <v>27577</v>
      </c>
      <c r="B49" s="4" t="n">
        <v>1.03</v>
      </c>
      <c r="C49" s="4" t="n">
        <v>2.376</v>
      </c>
      <c r="D49" s="4" t="n">
        <v>4.1235</v>
      </c>
      <c r="E49" s="4" t="n">
        <v>0.453926</v>
      </c>
      <c r="F49" s="4" t="n">
        <v>295.4</v>
      </c>
    </row>
    <row r="50" customFormat="false" ht="12.75" hidden="false" customHeight="false" outlineLevel="0" collapsed="false">
      <c r="A50" s="3" t="n">
        <f aca="false">A49+7</f>
        <v>27584</v>
      </c>
      <c r="B50" s="4" t="n">
        <v>1.031</v>
      </c>
      <c r="C50" s="4" t="n">
        <v>2.394</v>
      </c>
      <c r="D50" s="4" t="n">
        <v>4.205</v>
      </c>
      <c r="E50" s="4" t="n">
        <v>0.453063</v>
      </c>
      <c r="F50" s="4" t="n">
        <v>295.7</v>
      </c>
    </row>
    <row r="51" customFormat="false" ht="12.75" hidden="false" customHeight="false" outlineLevel="0" collapsed="false">
      <c r="A51" s="3" t="n">
        <f aca="false">A50+7</f>
        <v>27591</v>
      </c>
      <c r="B51" s="4" t="n">
        <v>1.0314</v>
      </c>
      <c r="C51" s="4" t="n">
        <v>2.4795</v>
      </c>
      <c r="D51" s="4" t="n">
        <v>4.34525</v>
      </c>
      <c r="E51" s="4" t="n">
        <v>0.458211</v>
      </c>
      <c r="F51" s="4" t="n">
        <v>295.95</v>
      </c>
    </row>
    <row r="52" customFormat="false" ht="12.75" hidden="false" customHeight="false" outlineLevel="0" collapsed="false">
      <c r="A52" s="3" t="n">
        <f aca="false">A51+7</f>
        <v>27598</v>
      </c>
      <c r="B52" s="4" t="n">
        <v>1.032</v>
      </c>
      <c r="C52" s="4" t="n">
        <v>2.5341</v>
      </c>
      <c r="D52" s="4" t="n">
        <v>4.363</v>
      </c>
      <c r="E52" s="4" t="n">
        <v>0.459559</v>
      </c>
      <c r="F52" s="4" t="n">
        <v>296.6</v>
      </c>
    </row>
    <row r="53" customFormat="false" ht="12.75" hidden="false" customHeight="false" outlineLevel="0" collapsed="false">
      <c r="A53" s="3" t="n">
        <f aca="false">A52+7</f>
        <v>27605</v>
      </c>
      <c r="B53" s="4" t="n">
        <v>1.03</v>
      </c>
      <c r="C53" s="4" t="n">
        <v>2.5588</v>
      </c>
      <c r="D53" s="4" t="n">
        <v>4.35763</v>
      </c>
      <c r="E53" s="4" t="n">
        <v>0.459982</v>
      </c>
      <c r="F53" s="4" t="n">
        <v>296.5</v>
      </c>
    </row>
    <row r="54" customFormat="false" ht="12.75" hidden="false" customHeight="false" outlineLevel="0" collapsed="false">
      <c r="A54" s="3" t="n">
        <f aca="false">A53+7</f>
        <v>27612</v>
      </c>
      <c r="B54" s="4" t="n">
        <v>1.0324</v>
      </c>
      <c r="C54" s="4" t="n">
        <v>2.565</v>
      </c>
      <c r="D54" s="4" t="n">
        <v>4.395</v>
      </c>
      <c r="E54" s="4" t="n">
        <v>0.468384</v>
      </c>
      <c r="F54" s="4" t="n">
        <v>298</v>
      </c>
    </row>
    <row r="55" customFormat="false" ht="12.75" hidden="false" customHeight="false" outlineLevel="0" collapsed="false">
      <c r="A55" s="3" t="n">
        <f aca="false">A54+7</f>
        <v>27619</v>
      </c>
      <c r="B55" s="4" t="n">
        <v>1.0372</v>
      </c>
      <c r="C55" s="4" t="n">
        <v>2.5875</v>
      </c>
      <c r="D55" s="4" t="n">
        <v>4.33625</v>
      </c>
      <c r="E55" s="4" t="n">
        <v>0.475285</v>
      </c>
      <c r="F55" s="4" t="n">
        <v>297.99</v>
      </c>
    </row>
    <row r="56" customFormat="false" ht="12.75" hidden="false" customHeight="false" outlineLevel="0" collapsed="false">
      <c r="A56" s="3" t="n">
        <f aca="false">A55+7</f>
        <v>27626</v>
      </c>
      <c r="B56" s="4" t="n">
        <v>1.0372</v>
      </c>
      <c r="C56" s="4" t="n">
        <v>2.5563</v>
      </c>
      <c r="D56" s="4" t="n">
        <v>4.3795</v>
      </c>
      <c r="E56" s="4" t="n">
        <v>0.470876</v>
      </c>
      <c r="F56" s="4" t="n">
        <v>298</v>
      </c>
    </row>
    <row r="57" customFormat="false" ht="12.75" hidden="false" customHeight="false" outlineLevel="0" collapsed="false">
      <c r="A57" s="3" t="n">
        <f aca="false">A56+7</f>
        <v>27633</v>
      </c>
      <c r="B57" s="4" t="n">
        <v>1.035</v>
      </c>
      <c r="C57" s="4" t="n">
        <v>2.5783</v>
      </c>
      <c r="D57" s="4" t="n">
        <v>4.39125</v>
      </c>
      <c r="E57" s="4" t="n">
        <v>0.476631</v>
      </c>
      <c r="F57" s="4" t="n">
        <v>298</v>
      </c>
    </row>
    <row r="58" customFormat="false" ht="12.75" hidden="false" customHeight="false" outlineLevel="0" collapsed="false">
      <c r="A58" s="3" t="n">
        <f aca="false">A57+7</f>
        <v>27640</v>
      </c>
      <c r="B58" s="4" t="n">
        <v>1.0302</v>
      </c>
      <c r="C58" s="4" t="n">
        <v>2.5755</v>
      </c>
      <c r="D58" s="4" t="n">
        <v>4.4025</v>
      </c>
      <c r="E58" s="4" t="n">
        <v>0.472925</v>
      </c>
      <c r="F58" s="4" t="n">
        <v>297.8</v>
      </c>
    </row>
    <row r="59" customFormat="false" ht="12.75" hidden="false" customHeight="false" outlineLevel="0" collapsed="false">
      <c r="A59" s="3" t="n">
        <f aca="false">A58+7</f>
        <v>27647</v>
      </c>
      <c r="B59" s="4" t="n">
        <v>1.0274</v>
      </c>
      <c r="C59" s="4" t="n">
        <v>2.5822</v>
      </c>
      <c r="D59" s="4" t="n">
        <v>4.475</v>
      </c>
      <c r="E59" s="4" t="n">
        <v>0.473799</v>
      </c>
      <c r="F59" s="4" t="n">
        <v>297.99</v>
      </c>
    </row>
    <row r="60" customFormat="false" ht="12.75" hidden="false" customHeight="false" outlineLevel="0" collapsed="false">
      <c r="A60" s="3" t="n">
        <f aca="false">A59+7</f>
        <v>27654</v>
      </c>
      <c r="B60" s="4" t="n">
        <v>1.0254</v>
      </c>
      <c r="C60" s="4" t="n">
        <v>2.6225</v>
      </c>
      <c r="D60" s="4" t="n">
        <v>4.5735</v>
      </c>
      <c r="E60" s="4" t="n">
        <v>0.47957</v>
      </c>
      <c r="F60" s="4" t="n">
        <v>298</v>
      </c>
    </row>
    <row r="61" customFormat="false" ht="12.75" hidden="false" customHeight="false" outlineLevel="0" collapsed="false">
      <c r="A61" s="3" t="n">
        <f aca="false">A60+7</f>
        <v>27661</v>
      </c>
      <c r="B61" s="4" t="n">
        <v>1.0234</v>
      </c>
      <c r="C61" s="4" t="n">
        <v>2.667</v>
      </c>
      <c r="D61" s="4" t="n">
        <v>4.487</v>
      </c>
      <c r="E61" s="4" t="n">
        <v>0.488759</v>
      </c>
      <c r="F61" s="4" t="n">
        <v>302.7</v>
      </c>
    </row>
    <row r="62" customFormat="false" ht="12.75" hidden="false" customHeight="false" outlineLevel="0" collapsed="false">
      <c r="A62" s="3" t="n">
        <f aca="false">A61+7</f>
        <v>27668</v>
      </c>
      <c r="B62" s="4" t="n">
        <v>1.0252</v>
      </c>
      <c r="C62" s="4" t="n">
        <v>2.6324</v>
      </c>
      <c r="D62" s="4" t="n">
        <v>4.44625</v>
      </c>
      <c r="E62" s="4" t="n">
        <v>0.491666</v>
      </c>
      <c r="F62" s="4" t="n">
        <v>302.7</v>
      </c>
    </row>
    <row r="63" customFormat="false" ht="12.75" hidden="false" customHeight="false" outlineLevel="0" collapsed="false">
      <c r="A63" s="3" t="n">
        <f aca="false">A62+7</f>
        <v>27675</v>
      </c>
      <c r="B63" s="4" t="n">
        <v>1.0266</v>
      </c>
      <c r="C63" s="4" t="n">
        <v>2.6022</v>
      </c>
      <c r="D63" s="4" t="n">
        <v>4.41563</v>
      </c>
      <c r="E63" s="4" t="n">
        <v>0.489812</v>
      </c>
      <c r="F63" s="4" t="n">
        <v>303</v>
      </c>
    </row>
    <row r="64" customFormat="false" ht="12.75" hidden="false" customHeight="false" outlineLevel="0" collapsed="false">
      <c r="A64" s="3" t="n">
        <f aca="false">A63+7</f>
        <v>27682</v>
      </c>
      <c r="B64" s="4" t="n">
        <v>1.03</v>
      </c>
      <c r="C64" s="4" t="n">
        <v>2.5875</v>
      </c>
      <c r="D64" s="4" t="n">
        <v>4.355</v>
      </c>
      <c r="E64" s="4" t="n">
        <v>0.487567</v>
      </c>
      <c r="F64" s="4" t="n">
        <v>302.7</v>
      </c>
    </row>
    <row r="65" customFormat="false" ht="12.75" hidden="false" customHeight="false" outlineLevel="0" collapsed="false">
      <c r="A65" s="3" t="n">
        <f aca="false">A64+7</f>
        <v>27689</v>
      </c>
      <c r="B65" s="4" t="n">
        <v>1.0286</v>
      </c>
      <c r="C65" s="4" t="n">
        <v>2.5535</v>
      </c>
      <c r="D65" s="4" t="n">
        <v>4.39075</v>
      </c>
      <c r="E65" s="4" t="n">
        <v>0.483723</v>
      </c>
      <c r="F65" s="4" t="n">
        <v>301.1</v>
      </c>
    </row>
    <row r="66" customFormat="false" ht="12.75" hidden="false" customHeight="false" outlineLevel="0" collapsed="false">
      <c r="A66" s="3" t="n">
        <f aca="false">A65+7</f>
        <v>27696</v>
      </c>
      <c r="B66" s="4" t="n">
        <v>1.0204</v>
      </c>
      <c r="C66" s="4" t="n">
        <v>2.5727</v>
      </c>
      <c r="D66" s="4" t="n">
        <v>4.37625</v>
      </c>
      <c r="E66" s="4" t="n">
        <v>0.48398</v>
      </c>
      <c r="F66" s="4" t="n">
        <v>301.65</v>
      </c>
    </row>
    <row r="67" customFormat="false" ht="12.75" hidden="false" customHeight="false" outlineLevel="0" collapsed="false">
      <c r="A67" s="3" t="n">
        <f aca="false">A66+7</f>
        <v>27703</v>
      </c>
      <c r="B67" s="4" t="n">
        <v>1.017</v>
      </c>
      <c r="C67" s="4" t="n">
        <v>2.5675</v>
      </c>
      <c r="D67" s="4" t="n">
        <v>4.38025</v>
      </c>
      <c r="E67" s="4" t="n">
        <v>0.484097</v>
      </c>
      <c r="F67" s="4" t="n">
        <v>301.95</v>
      </c>
    </row>
    <row r="68" customFormat="false" ht="12.75" hidden="false" customHeight="false" outlineLevel="0" collapsed="false">
      <c r="A68" s="3" t="n">
        <f aca="false">A67+7</f>
        <v>27710</v>
      </c>
      <c r="B68" s="4" t="n">
        <v>1.0128</v>
      </c>
      <c r="C68" s="4" t="n">
        <v>2.5716</v>
      </c>
      <c r="D68" s="4" t="n">
        <v>4.42875</v>
      </c>
      <c r="E68" s="4" t="n">
        <v>0.48452</v>
      </c>
      <c r="F68" s="4" t="n">
        <v>302.5</v>
      </c>
    </row>
    <row r="69" customFormat="false" ht="12.75" hidden="false" customHeight="false" outlineLevel="0" collapsed="false">
      <c r="A69" s="3" t="n">
        <f aca="false">A68+7</f>
        <v>27717</v>
      </c>
      <c r="B69" s="4" t="n">
        <v>1.0126</v>
      </c>
      <c r="C69" s="4" t="n">
        <v>2.5935</v>
      </c>
      <c r="D69" s="4" t="n">
        <v>4.4385</v>
      </c>
      <c r="E69" s="4" t="n">
        <v>0.490894</v>
      </c>
      <c r="F69" s="4" t="n">
        <v>303</v>
      </c>
    </row>
    <row r="70" customFormat="false" ht="12.75" hidden="false" customHeight="false" outlineLevel="0" collapsed="false">
      <c r="A70" s="3" t="n">
        <f aca="false">A69+7</f>
        <v>27724</v>
      </c>
      <c r="B70" s="4" t="n">
        <v>1.0118</v>
      </c>
      <c r="C70" s="4" t="n">
        <v>2.6111</v>
      </c>
      <c r="D70" s="4" t="n">
        <v>4.4415</v>
      </c>
      <c r="E70" s="4" t="n">
        <v>0.49169</v>
      </c>
      <c r="F70" s="4" t="n">
        <v>303</v>
      </c>
    </row>
    <row r="71" customFormat="false" ht="12.75" hidden="false" customHeight="false" outlineLevel="0" collapsed="false">
      <c r="A71" s="3" t="n">
        <f aca="false">A70+7</f>
        <v>27731</v>
      </c>
      <c r="B71" s="4" t="n">
        <v>1.0126</v>
      </c>
      <c r="C71" s="4" t="n">
        <v>2.612</v>
      </c>
      <c r="D71" s="4" t="n">
        <v>4.4565</v>
      </c>
      <c r="E71" s="4" t="n">
        <v>0.494878</v>
      </c>
      <c r="F71" s="4" t="n">
        <v>305</v>
      </c>
    </row>
    <row r="72" customFormat="false" ht="12.75" hidden="false" customHeight="false" outlineLevel="0" collapsed="false">
      <c r="A72" s="3" t="n">
        <f aca="false">A71+7</f>
        <v>27738</v>
      </c>
      <c r="B72" s="4" t="n">
        <v>1.0126</v>
      </c>
      <c r="C72" s="4" t="n">
        <v>2.6267</v>
      </c>
      <c r="D72" s="4" t="n">
        <v>4.47038</v>
      </c>
      <c r="E72" s="4" t="n">
        <v>0.494291</v>
      </c>
      <c r="F72" s="4" t="n">
        <v>306.4</v>
      </c>
    </row>
    <row r="73" customFormat="false" ht="12.75" hidden="false" customHeight="false" outlineLevel="0" collapsed="false">
      <c r="A73" s="3" t="n">
        <f aca="false">A72+7</f>
        <v>27745</v>
      </c>
      <c r="B73" s="4" t="n">
        <v>1.0138</v>
      </c>
      <c r="C73" s="4" t="n">
        <v>2.634</v>
      </c>
      <c r="D73" s="4" t="n">
        <v>4.457</v>
      </c>
      <c r="E73" s="4" t="n">
        <v>0.494608</v>
      </c>
      <c r="F73" s="4" t="n">
        <v>305.6</v>
      </c>
    </row>
    <row r="74" customFormat="false" ht="12.75" hidden="false" customHeight="false" outlineLevel="0" collapsed="false">
      <c r="A74" s="3" t="n">
        <f aca="false">A73+7</f>
        <v>27752</v>
      </c>
      <c r="B74" s="4" t="n">
        <v>1.0142</v>
      </c>
      <c r="C74" s="4" t="n">
        <v>2.618</v>
      </c>
      <c r="D74" s="4" t="n">
        <v>4.479</v>
      </c>
      <c r="E74" s="4" t="n">
        <v>0.49429</v>
      </c>
      <c r="F74" s="4" t="n">
        <v>305.65</v>
      </c>
    </row>
    <row r="75" customFormat="false" ht="12.75" hidden="false" customHeight="false" outlineLevel="0" collapsed="false">
      <c r="A75" s="3" t="n">
        <f aca="false">A74+7</f>
        <v>27759</v>
      </c>
      <c r="B75" s="4" t="n">
        <v>1.0164</v>
      </c>
      <c r="C75" s="4" t="n">
        <v>2.6223</v>
      </c>
      <c r="D75" s="4" t="n">
        <v>4.445</v>
      </c>
      <c r="E75" s="4" t="n">
        <v>0.494194</v>
      </c>
      <c r="F75" s="4" t="n">
        <v>305.15</v>
      </c>
    </row>
    <row r="76" customFormat="false" ht="12.75" hidden="false" customHeight="false" outlineLevel="0" collapsed="false">
      <c r="A76" s="3" t="n">
        <f aca="false">A75+7</f>
        <v>27766</v>
      </c>
      <c r="B76" s="4" t="n">
        <v>1.0122</v>
      </c>
      <c r="C76" s="4" t="n">
        <v>2.6</v>
      </c>
      <c r="D76" s="4" t="n">
        <v>4.47525</v>
      </c>
      <c r="E76" s="4" t="n">
        <v>0.491666</v>
      </c>
      <c r="F76" s="4" t="n">
        <v>305</v>
      </c>
    </row>
    <row r="77" customFormat="false" ht="12.75" hidden="false" customHeight="false" outlineLevel="0" collapsed="false">
      <c r="A77" s="3" t="n">
        <f aca="false">A76+7</f>
        <v>27773</v>
      </c>
      <c r="B77" s="4" t="n">
        <v>1.0068</v>
      </c>
      <c r="C77" s="4" t="n">
        <v>2.606</v>
      </c>
      <c r="D77" s="4" t="n">
        <v>4.50025</v>
      </c>
      <c r="E77" s="4" t="n">
        <v>0.494119</v>
      </c>
      <c r="F77" s="4" t="n">
        <v>305.4</v>
      </c>
    </row>
    <row r="78" customFormat="false" ht="12.75" hidden="false" customHeight="false" outlineLevel="0" collapsed="false">
      <c r="A78" s="3" t="n">
        <f aca="false">A77+7</f>
        <v>27780</v>
      </c>
      <c r="B78" s="4" t="n">
        <v>1.0032</v>
      </c>
      <c r="C78" s="4" t="n">
        <v>2.6058</v>
      </c>
      <c r="D78" s="4" t="n">
        <v>4.48338</v>
      </c>
      <c r="E78" s="4" t="n">
        <v>0.493754</v>
      </c>
      <c r="F78" s="4" t="n">
        <v>303.7</v>
      </c>
    </row>
    <row r="79" customFormat="false" ht="12.75" hidden="false" customHeight="false" outlineLevel="0" collapsed="false">
      <c r="A79" s="3" t="n">
        <f aca="false">A78+7</f>
        <v>27787</v>
      </c>
      <c r="B79" s="4" t="n">
        <v>1</v>
      </c>
      <c r="C79" s="4" t="n">
        <v>2.5995</v>
      </c>
      <c r="D79" s="4" t="n">
        <v>4.46125</v>
      </c>
      <c r="E79" s="4" t="n">
        <v>0.492926</v>
      </c>
      <c r="F79" s="4" t="n">
        <v>303.55</v>
      </c>
    </row>
    <row r="80" customFormat="false" ht="12.75" hidden="false" customHeight="false" outlineLevel="0" collapsed="false">
      <c r="A80" s="3" t="n">
        <f aca="false">A79+7</f>
        <v>27794</v>
      </c>
      <c r="B80" s="4" t="n">
        <v>0.9978</v>
      </c>
      <c r="C80" s="4" t="n">
        <v>2.575</v>
      </c>
      <c r="D80" s="4" t="n">
        <v>4.45375</v>
      </c>
      <c r="E80" s="4" t="n">
        <v>0.492393</v>
      </c>
      <c r="F80" s="4" t="n">
        <v>303</v>
      </c>
    </row>
    <row r="81" customFormat="false" ht="12.75" hidden="false" customHeight="false" outlineLevel="0" collapsed="false">
      <c r="A81" s="3" t="n">
        <f aca="false">A80+7</f>
        <v>27801</v>
      </c>
      <c r="B81" s="4" t="n">
        <v>0.9956</v>
      </c>
      <c r="C81" s="4" t="n">
        <v>2.546</v>
      </c>
      <c r="D81" s="4" t="n">
        <v>4.467</v>
      </c>
      <c r="E81" s="4" t="n">
        <v>0.493291</v>
      </c>
      <c r="F81" s="4" t="n">
        <v>300.4</v>
      </c>
    </row>
    <row r="82" customFormat="false" ht="12.75" hidden="false" customHeight="false" outlineLevel="0" collapsed="false">
      <c r="A82" s="3" t="n">
        <f aca="false">A81+7</f>
        <v>27808</v>
      </c>
      <c r="B82" s="4" t="n">
        <v>0.9936</v>
      </c>
      <c r="C82" s="4" t="n">
        <v>2.5565</v>
      </c>
      <c r="D82" s="4" t="n">
        <v>4.48038</v>
      </c>
      <c r="E82" s="4" t="n">
        <v>0.49351</v>
      </c>
      <c r="F82" s="4" t="n">
        <v>301.85</v>
      </c>
    </row>
    <row r="83" customFormat="false" ht="12.75" hidden="false" customHeight="false" outlineLevel="0" collapsed="false">
      <c r="A83" s="3" t="n">
        <f aca="false">A82+7</f>
        <v>27815</v>
      </c>
      <c r="B83" s="4" t="n">
        <v>0.9884</v>
      </c>
      <c r="C83" s="4" t="n">
        <v>2.555</v>
      </c>
      <c r="D83" s="4" t="n">
        <v>4.4945</v>
      </c>
      <c r="E83" s="4" t="n">
        <v>0.493705</v>
      </c>
      <c r="F83" s="4" t="n">
        <v>301.8</v>
      </c>
    </row>
    <row r="84" customFormat="false" ht="12.75" hidden="false" customHeight="false" outlineLevel="0" collapsed="false">
      <c r="A84" s="3" t="n">
        <f aca="false">A83+7</f>
        <v>27822</v>
      </c>
      <c r="B84" s="4" t="n">
        <v>0.9884</v>
      </c>
      <c r="C84" s="4" t="n">
        <v>2.569</v>
      </c>
      <c r="D84" s="4" t="n">
        <v>4.52775</v>
      </c>
      <c r="E84" s="4" t="n">
        <v>0.493974</v>
      </c>
      <c r="F84" s="4" t="n">
        <v>301.7</v>
      </c>
    </row>
    <row r="85" customFormat="false" ht="12.75" hidden="false" customHeight="false" outlineLevel="0" collapsed="false">
      <c r="A85" s="3" t="n">
        <f aca="false">A84+7</f>
        <v>27829</v>
      </c>
      <c r="B85" s="4" t="n">
        <v>0.984</v>
      </c>
      <c r="C85" s="4" t="n">
        <v>2.5672</v>
      </c>
      <c r="D85" s="4" t="n">
        <v>4.71925</v>
      </c>
      <c r="E85" s="4" t="n">
        <v>0.517143</v>
      </c>
      <c r="F85" s="4" t="n">
        <v>301.35</v>
      </c>
    </row>
    <row r="86" customFormat="false" ht="12.75" hidden="false" customHeight="false" outlineLevel="0" collapsed="false">
      <c r="A86" s="3" t="n">
        <f aca="false">A85+7</f>
        <v>27836</v>
      </c>
      <c r="B86" s="4" t="n">
        <v>0.9846</v>
      </c>
      <c r="C86" s="4" t="n">
        <v>2.5568</v>
      </c>
      <c r="D86" s="4" t="n">
        <v>4.69625</v>
      </c>
      <c r="E86" s="4" t="n">
        <v>0.52233</v>
      </c>
      <c r="F86" s="4" t="n">
        <v>300.5</v>
      </c>
    </row>
    <row r="87" customFormat="false" ht="12.75" hidden="false" customHeight="false" outlineLevel="0" collapsed="false">
      <c r="A87" s="3" t="n">
        <f aca="false">A86+7</f>
        <v>27843</v>
      </c>
      <c r="B87" s="4" t="n">
        <v>0.9848</v>
      </c>
      <c r="C87" s="4" t="n">
        <v>2.5548</v>
      </c>
      <c r="D87" s="4" t="n">
        <v>4.669</v>
      </c>
      <c r="E87" s="4" t="n">
        <v>0.518995</v>
      </c>
      <c r="F87" s="4" t="n">
        <v>299.8</v>
      </c>
    </row>
    <row r="88" customFormat="false" ht="12.75" hidden="false" customHeight="false" outlineLevel="0" collapsed="false">
      <c r="A88" s="3" t="n">
        <f aca="false">A87+7</f>
        <v>27850</v>
      </c>
      <c r="B88" s="4" t="n">
        <v>0.9842</v>
      </c>
      <c r="C88" s="4" t="n">
        <v>2.5383</v>
      </c>
      <c r="D88" s="4" t="n">
        <v>4.6685</v>
      </c>
      <c r="E88" s="4" t="n">
        <v>0.522002</v>
      </c>
      <c r="F88" s="4" t="n">
        <v>299.7</v>
      </c>
    </row>
    <row r="89" customFormat="false" ht="12.75" hidden="false" customHeight="false" outlineLevel="0" collapsed="false">
      <c r="A89" s="3" t="n">
        <f aca="false">A88+7</f>
        <v>27857</v>
      </c>
      <c r="B89" s="4" t="n">
        <v>0.9806</v>
      </c>
      <c r="C89" s="4" t="n">
        <v>2.5413</v>
      </c>
      <c r="D89" s="4" t="n">
        <v>4.668</v>
      </c>
      <c r="E89" s="4" t="n">
        <v>0.535619</v>
      </c>
      <c r="F89" s="4" t="n">
        <v>298.8</v>
      </c>
    </row>
    <row r="90" customFormat="false" ht="12.75" hidden="false" customHeight="false" outlineLevel="0" collapsed="false">
      <c r="A90" s="3" t="n">
        <f aca="false">A89+7</f>
        <v>27864</v>
      </c>
      <c r="B90" s="4" t="n">
        <v>0.9886</v>
      </c>
      <c r="C90" s="4" t="n">
        <v>2.5351</v>
      </c>
      <c r="D90" s="4" t="n">
        <v>4.67125</v>
      </c>
      <c r="E90" s="4" t="n">
        <v>0.539433</v>
      </c>
      <c r="F90" s="4" t="n">
        <v>298.5</v>
      </c>
    </row>
    <row r="91" customFormat="false" ht="12.75" hidden="false" customHeight="false" outlineLevel="0" collapsed="false">
      <c r="A91" s="3" t="n">
        <f aca="false">A90+7</f>
        <v>27871</v>
      </c>
      <c r="B91" s="4" t="n">
        <v>0.9814</v>
      </c>
      <c r="C91" s="4" t="n">
        <v>2.537</v>
      </c>
      <c r="D91" s="4" t="n">
        <v>4.67225</v>
      </c>
      <c r="E91" s="4" t="n">
        <v>0.541477</v>
      </c>
      <c r="F91" s="4" t="n">
        <v>298.9</v>
      </c>
    </row>
    <row r="92" customFormat="false" ht="12.75" hidden="false" customHeight="false" outlineLevel="0" collapsed="false">
      <c r="A92" s="3" t="n">
        <f aca="false">A91+7</f>
        <v>27878</v>
      </c>
      <c r="B92" s="4" t="n">
        <v>0.9822</v>
      </c>
      <c r="C92" s="4" t="n">
        <v>2.5388</v>
      </c>
      <c r="D92" s="4" t="n">
        <v>4.678</v>
      </c>
      <c r="E92" s="4" t="n">
        <v>0.54609</v>
      </c>
      <c r="F92" s="4" t="n">
        <v>299.2</v>
      </c>
    </row>
    <row r="93" customFormat="false" ht="12.75" hidden="false" customHeight="false" outlineLevel="0" collapsed="false">
      <c r="A93" s="3" t="n">
        <f aca="false">A92+7</f>
        <v>27885</v>
      </c>
      <c r="B93" s="4" t="n">
        <v>0.9806</v>
      </c>
      <c r="C93" s="4" t="n">
        <v>2.532</v>
      </c>
      <c r="D93" s="4" t="n">
        <v>4.684</v>
      </c>
      <c r="E93" s="4" t="n">
        <v>0.545703</v>
      </c>
      <c r="F93" s="4" t="n">
        <v>289</v>
      </c>
    </row>
    <row r="94" customFormat="false" ht="12.75" hidden="false" customHeight="false" outlineLevel="0" collapsed="false">
      <c r="A94" s="3" t="n">
        <f aca="false">A93+7</f>
        <v>27892</v>
      </c>
      <c r="B94" s="4" t="n">
        <v>0.9792</v>
      </c>
      <c r="C94" s="4" t="n">
        <v>2.5508</v>
      </c>
      <c r="D94" s="4" t="n">
        <v>4.7235</v>
      </c>
      <c r="E94" s="4" t="n">
        <v>0.543685</v>
      </c>
      <c r="F94" s="4" t="n">
        <v>298.45</v>
      </c>
    </row>
    <row r="95" customFormat="false" ht="12.75" hidden="false" customHeight="false" outlineLevel="0" collapsed="false">
      <c r="A95" s="3" t="n">
        <f aca="false">A94+7</f>
        <v>27899</v>
      </c>
      <c r="B95" s="4" t="n">
        <v>0.9796</v>
      </c>
      <c r="C95" s="4" t="n">
        <v>2.5734</v>
      </c>
      <c r="D95" s="4" t="n">
        <v>4.72575</v>
      </c>
      <c r="E95" s="4" t="n">
        <v>0.553342</v>
      </c>
      <c r="F95" s="4" t="n">
        <v>299.25</v>
      </c>
    </row>
    <row r="96" customFormat="false" ht="12.75" hidden="false" customHeight="false" outlineLevel="0" collapsed="false">
      <c r="A96" s="3" t="n">
        <f aca="false">A95+7</f>
        <v>27906</v>
      </c>
      <c r="B96" s="4" t="n">
        <v>0.981</v>
      </c>
      <c r="C96" s="4" t="n">
        <v>2.5856</v>
      </c>
      <c r="D96" s="4" t="n">
        <v>4.738</v>
      </c>
      <c r="E96" s="4" t="n">
        <v>0.560601</v>
      </c>
      <c r="F96" s="4" t="n">
        <v>299.6</v>
      </c>
    </row>
    <row r="97" customFormat="false" ht="12.75" hidden="false" customHeight="false" outlineLevel="0" collapsed="false">
      <c r="A97" s="3" t="n">
        <f aca="false">A96+7</f>
        <v>27913</v>
      </c>
      <c r="B97" s="4" t="n">
        <v>0.9766</v>
      </c>
      <c r="C97" s="4" t="n">
        <v>2.5923</v>
      </c>
      <c r="D97" s="4" t="n">
        <v>4.73125</v>
      </c>
      <c r="E97" s="4" t="n">
        <v>0.581734</v>
      </c>
      <c r="F97" s="4" t="n">
        <v>300.9</v>
      </c>
    </row>
    <row r="98" customFormat="false" ht="12.75" hidden="false" customHeight="false" outlineLevel="0" collapsed="false">
      <c r="A98" s="3" t="n">
        <f aca="false">A97+7</f>
        <v>27920</v>
      </c>
      <c r="B98" s="4" t="n">
        <v>0.9782</v>
      </c>
      <c r="C98" s="4" t="n">
        <v>2.5627</v>
      </c>
      <c r="D98" s="4" t="n">
        <v>4.729</v>
      </c>
      <c r="E98" s="4" t="n">
        <v>0.565419</v>
      </c>
      <c r="F98" s="4" t="n">
        <v>299.95</v>
      </c>
    </row>
    <row r="99" customFormat="false" ht="12.75" hidden="false" customHeight="false" outlineLevel="0" collapsed="false">
      <c r="A99" s="3" t="n">
        <f aca="false">A98+7</f>
        <v>27927</v>
      </c>
      <c r="B99" s="4" t="n">
        <v>0.9742</v>
      </c>
      <c r="C99" s="4" t="n">
        <v>2.5691</v>
      </c>
      <c r="D99" s="4" t="n">
        <v>4.74275</v>
      </c>
      <c r="E99" s="4" t="n">
        <v>0.560601</v>
      </c>
      <c r="F99" s="4" t="n">
        <v>299.8</v>
      </c>
    </row>
    <row r="100" customFormat="false" ht="12.75" hidden="false" customHeight="false" outlineLevel="0" collapsed="false">
      <c r="A100" s="3" t="n">
        <f aca="false">A99+7</f>
        <v>27934</v>
      </c>
      <c r="B100" s="4" t="n">
        <v>0.9682</v>
      </c>
      <c r="C100" s="4" t="n">
        <v>2.5732</v>
      </c>
      <c r="D100" s="4" t="n">
        <v>4.74025</v>
      </c>
      <c r="E100" s="4" t="n">
        <v>0.563698</v>
      </c>
      <c r="F100" s="4" t="n">
        <v>298.9</v>
      </c>
    </row>
    <row r="101" customFormat="false" ht="12.75" hidden="false" customHeight="false" outlineLevel="0" collapsed="false">
      <c r="A101" s="3" t="n">
        <f aca="false">A100+7</f>
        <v>27941</v>
      </c>
      <c r="B101" s="4" t="n">
        <v>0.9686</v>
      </c>
      <c r="C101" s="4" t="n">
        <v>2.5742</v>
      </c>
      <c r="D101" s="4" t="n">
        <v>4.75125</v>
      </c>
      <c r="E101" s="4" t="n">
        <v>0.561388</v>
      </c>
      <c r="F101" s="4" t="n">
        <v>297.4</v>
      </c>
    </row>
    <row r="102" customFormat="false" ht="12.75" hidden="false" customHeight="false" outlineLevel="0" collapsed="false">
      <c r="A102" s="3" t="n">
        <f aca="false">A101+7</f>
        <v>27948</v>
      </c>
      <c r="B102" s="4" t="n">
        <v>0.969</v>
      </c>
      <c r="C102" s="4" t="n">
        <v>2.5795</v>
      </c>
      <c r="D102" s="4" t="n">
        <v>4.79625</v>
      </c>
      <c r="E102" s="4" t="n">
        <v>0.553986</v>
      </c>
      <c r="F102" s="4" t="n">
        <v>296.2</v>
      </c>
    </row>
    <row r="103" customFormat="false" ht="12.75" hidden="false" customHeight="false" outlineLevel="0" collapsed="false">
      <c r="A103" s="3" t="n">
        <f aca="false">A102+7</f>
        <v>27955</v>
      </c>
      <c r="B103" s="4" t="n">
        <v>0.9716</v>
      </c>
      <c r="C103" s="4" t="n">
        <v>2.575</v>
      </c>
      <c r="D103" s="4" t="n">
        <v>4.907</v>
      </c>
      <c r="E103" s="4" t="n">
        <v>0.560538</v>
      </c>
      <c r="F103" s="4" t="n">
        <v>293</v>
      </c>
    </row>
    <row r="104" customFormat="false" ht="12.75" hidden="false" customHeight="false" outlineLevel="0" collapsed="false">
      <c r="A104" s="3" t="n">
        <f aca="false">A103+7</f>
        <v>27962</v>
      </c>
      <c r="B104" s="4" t="n">
        <v>0.9734</v>
      </c>
      <c r="C104" s="4" t="n">
        <v>2.5767</v>
      </c>
      <c r="D104" s="4" t="n">
        <v>4.8905</v>
      </c>
      <c r="E104" s="4" t="n">
        <v>0.560915</v>
      </c>
      <c r="F104" s="4" t="n">
        <v>293.7</v>
      </c>
    </row>
    <row r="105" customFormat="false" ht="12.75" hidden="false" customHeight="false" outlineLevel="0" collapsed="false">
      <c r="A105" s="3" t="n">
        <f aca="false">A104+7</f>
        <v>27969</v>
      </c>
      <c r="B105" s="4" t="n">
        <v>0.9744</v>
      </c>
      <c r="C105" s="4" t="n">
        <v>2.5739</v>
      </c>
      <c r="D105" s="4" t="n">
        <v>4.91925</v>
      </c>
      <c r="E105" s="4" t="n">
        <v>0.560507</v>
      </c>
      <c r="F105" s="4" t="n">
        <v>293.6</v>
      </c>
    </row>
    <row r="106" customFormat="false" ht="12.75" hidden="false" customHeight="false" outlineLevel="0" collapsed="false">
      <c r="A106" s="3" t="n">
        <f aca="false">A105+7</f>
        <v>27976</v>
      </c>
      <c r="B106" s="4" t="n">
        <v>0.9832</v>
      </c>
      <c r="C106" s="4" t="n">
        <v>2.5406</v>
      </c>
      <c r="D106" s="4" t="n">
        <v>4.98563</v>
      </c>
      <c r="E106" s="4" t="n">
        <v>0.558005</v>
      </c>
      <c r="F106" s="4" t="n">
        <v>292.9</v>
      </c>
    </row>
    <row r="107" customFormat="false" ht="12.75" hidden="false" customHeight="false" outlineLevel="0" collapsed="false">
      <c r="A107" s="3" t="n">
        <f aca="false">A106+7</f>
        <v>27983</v>
      </c>
      <c r="B107" s="4" t="n">
        <v>0.9874</v>
      </c>
      <c r="C107" s="4" t="n">
        <v>2.5382</v>
      </c>
      <c r="D107" s="4" t="n">
        <v>4.97525</v>
      </c>
      <c r="E107" s="4" t="n">
        <v>0.559003</v>
      </c>
      <c r="F107" s="4" t="n">
        <v>292.75</v>
      </c>
    </row>
    <row r="108" customFormat="false" ht="12.75" hidden="false" customHeight="false" outlineLevel="0" collapsed="false">
      <c r="A108" s="3" t="n">
        <f aca="false">A107+7</f>
        <v>27990</v>
      </c>
      <c r="B108" s="4" t="n">
        <v>0.9866</v>
      </c>
      <c r="C108" s="4" t="n">
        <v>2.509</v>
      </c>
      <c r="D108" s="4" t="n">
        <v>4.985</v>
      </c>
      <c r="E108" s="4" t="n">
        <v>0.56013</v>
      </c>
      <c r="F108" s="4" t="n">
        <v>288</v>
      </c>
    </row>
    <row r="109" customFormat="false" ht="12.75" hidden="false" customHeight="false" outlineLevel="0" collapsed="false">
      <c r="A109" s="3" t="n">
        <f aca="false">A108+7</f>
        <v>27997</v>
      </c>
      <c r="B109" s="4" t="n">
        <v>0.9852</v>
      </c>
      <c r="C109" s="4" t="n">
        <v>2.5223</v>
      </c>
      <c r="D109" s="4" t="n">
        <v>4.91975</v>
      </c>
      <c r="E109" s="4" t="n">
        <v>0.564748</v>
      </c>
      <c r="F109" s="4" t="n">
        <v>288.5</v>
      </c>
    </row>
    <row r="110" customFormat="false" ht="12.75" hidden="false" customHeight="false" outlineLevel="0" collapsed="false">
      <c r="A110" s="3" t="n">
        <f aca="false">A109+7</f>
        <v>28004</v>
      </c>
      <c r="B110" s="4" t="n">
        <v>0.9766</v>
      </c>
      <c r="C110" s="4" t="n">
        <v>2.523</v>
      </c>
      <c r="D110" s="4" t="n">
        <v>4.92875</v>
      </c>
      <c r="E110" s="4" t="n">
        <v>0.563285</v>
      </c>
      <c r="F110" s="4" t="n">
        <v>289</v>
      </c>
    </row>
    <row r="111" customFormat="false" ht="12.75" hidden="false" customHeight="false" outlineLevel="0" collapsed="false">
      <c r="A111" s="3" t="n">
        <f aca="false">A110+7</f>
        <v>28011</v>
      </c>
      <c r="B111" s="4" t="n">
        <v>0.9776</v>
      </c>
      <c r="C111" s="4" t="n">
        <v>2.521</v>
      </c>
      <c r="D111" s="4" t="n">
        <v>4.90425</v>
      </c>
      <c r="E111" s="4" t="n">
        <v>0.56494</v>
      </c>
      <c r="F111" s="4" t="n">
        <v>287.8</v>
      </c>
    </row>
    <row r="112" customFormat="false" ht="12.75" hidden="false" customHeight="false" outlineLevel="0" collapsed="false">
      <c r="A112" s="3" t="n">
        <f aca="false">A111+7</f>
        <v>28018</v>
      </c>
      <c r="B112" s="4" t="n">
        <v>0.975</v>
      </c>
      <c r="C112" s="4" t="n">
        <v>2.4911</v>
      </c>
      <c r="D112" s="4" t="n">
        <v>4.8815</v>
      </c>
      <c r="E112" s="4" t="n">
        <v>0.578302</v>
      </c>
      <c r="F112" s="4" t="n">
        <v>286.3</v>
      </c>
    </row>
    <row r="113" customFormat="false" ht="12.75" hidden="false" customHeight="false" outlineLevel="0" collapsed="false">
      <c r="A113" s="3" t="n">
        <f aca="false">A112+7</f>
        <v>28025</v>
      </c>
      <c r="B113" s="4" t="n">
        <v>0.9746</v>
      </c>
      <c r="C113" s="4" t="n">
        <v>2.4685</v>
      </c>
      <c r="D113" s="4" t="n">
        <v>4.9195</v>
      </c>
      <c r="E113" s="4" t="n">
        <v>0.583294</v>
      </c>
      <c r="F113" s="4" t="n">
        <v>288.6</v>
      </c>
    </row>
    <row r="114" customFormat="false" ht="12.75" hidden="false" customHeight="false" outlineLevel="0" collapsed="false">
      <c r="A114" s="3" t="n">
        <f aca="false">A113+7</f>
        <v>28032</v>
      </c>
      <c r="B114" s="4" t="n">
        <v>0.9722</v>
      </c>
      <c r="C114" s="4" t="n">
        <v>2.463</v>
      </c>
      <c r="D114" s="4" t="n">
        <v>4.92725</v>
      </c>
      <c r="E114" s="4" t="n">
        <v>0.60042</v>
      </c>
      <c r="F114" s="4" t="n">
        <v>287.5</v>
      </c>
    </row>
    <row r="115" customFormat="false" ht="12.75" hidden="false" customHeight="false" outlineLevel="0" collapsed="false">
      <c r="A115" s="3" t="n">
        <f aca="false">A114+7</f>
        <v>28039</v>
      </c>
      <c r="B115" s="4" t="n">
        <v>0.9744</v>
      </c>
      <c r="C115" s="4" t="n">
        <v>2.4383</v>
      </c>
      <c r="D115" s="4" t="n">
        <v>5.02025</v>
      </c>
      <c r="E115" s="4" t="n">
        <v>0.60931</v>
      </c>
      <c r="F115" s="4" t="n">
        <v>287.5</v>
      </c>
    </row>
    <row r="116" customFormat="false" ht="12.75" hidden="false" customHeight="false" outlineLevel="0" collapsed="false">
      <c r="A116" s="3" t="n">
        <f aca="false">A115+7</f>
        <v>28046</v>
      </c>
      <c r="B116" s="4" t="n">
        <v>0.9728</v>
      </c>
      <c r="C116" s="4" t="n">
        <v>2.4302</v>
      </c>
      <c r="D116" s="4" t="n">
        <v>4.9645</v>
      </c>
      <c r="E116" s="4" t="n">
        <v>0.605217</v>
      </c>
      <c r="F116" s="4" t="n">
        <v>289.3</v>
      </c>
    </row>
    <row r="117" customFormat="false" ht="12.75" hidden="false" customHeight="false" outlineLevel="0" collapsed="false">
      <c r="A117" s="3" t="n">
        <f aca="false">A116+7</f>
        <v>28053</v>
      </c>
      <c r="B117" s="4" t="n">
        <v>0.9724</v>
      </c>
      <c r="C117" s="4" t="n">
        <v>2.4212</v>
      </c>
      <c r="D117" s="4" t="n">
        <v>5.00375</v>
      </c>
      <c r="E117" s="4" t="n">
        <v>0.607238</v>
      </c>
      <c r="F117" s="4" t="n">
        <v>292.3</v>
      </c>
    </row>
    <row r="118" customFormat="false" ht="12.75" hidden="false" customHeight="false" outlineLevel="0" collapsed="false">
      <c r="A118" s="3" t="n">
        <f aca="false">A117+7</f>
        <v>28060</v>
      </c>
      <c r="B118" s="4" t="n">
        <v>0.9714</v>
      </c>
      <c r="C118" s="4" t="n">
        <v>2.4062</v>
      </c>
      <c r="D118" s="4" t="n">
        <v>4.981</v>
      </c>
      <c r="E118" s="4" t="n">
        <v>0.626174</v>
      </c>
      <c r="F118" s="4" t="n">
        <v>293.6</v>
      </c>
    </row>
    <row r="119" customFormat="false" ht="12.75" hidden="false" customHeight="false" outlineLevel="0" collapsed="false">
      <c r="A119" s="3" t="n">
        <f aca="false">A118+7</f>
        <v>28067</v>
      </c>
      <c r="B119" s="4" t="n">
        <v>0.973</v>
      </c>
      <c r="C119" s="4" t="n">
        <v>2.4016</v>
      </c>
      <c r="D119" s="4" t="n">
        <v>4.98125</v>
      </c>
      <c r="E119" s="4" t="n">
        <v>0.627628</v>
      </c>
      <c r="F119" s="4" t="n">
        <v>295.2</v>
      </c>
    </row>
    <row r="120" customFormat="false" ht="12.75" hidden="false" customHeight="false" outlineLevel="0" collapsed="false">
      <c r="A120" s="3" t="n">
        <f aca="false">A119+7</f>
        <v>28074</v>
      </c>
      <c r="B120" s="4" t="n">
        <v>0.9762</v>
      </c>
      <c r="C120" s="4" t="n">
        <v>2.4192</v>
      </c>
      <c r="D120" s="4" t="n">
        <v>4.98525</v>
      </c>
      <c r="E120" s="4" t="n">
        <v>0.610836</v>
      </c>
      <c r="F120" s="4" t="n">
        <v>294.5</v>
      </c>
    </row>
    <row r="121" customFormat="false" ht="12.75" hidden="false" customHeight="false" outlineLevel="0" collapsed="false">
      <c r="A121" s="3" t="n">
        <f aca="false">A120+7</f>
        <v>28081</v>
      </c>
      <c r="B121" s="4" t="n">
        <v>0.9796</v>
      </c>
      <c r="C121" s="4" t="n">
        <v>2.4205</v>
      </c>
      <c r="D121" s="4" t="n">
        <v>4.9865</v>
      </c>
      <c r="E121" s="4" t="n">
        <v>0.60573</v>
      </c>
      <c r="F121" s="4" t="n">
        <v>295.2</v>
      </c>
    </row>
    <row r="122" customFormat="false" ht="12.75" hidden="false" customHeight="false" outlineLevel="0" collapsed="false">
      <c r="A122" s="3" t="n">
        <f aca="false">A121+7</f>
        <v>28088</v>
      </c>
      <c r="B122" s="4" t="n">
        <v>0.992</v>
      </c>
      <c r="C122" s="4" t="n">
        <v>2.4017</v>
      </c>
      <c r="D122" s="4" t="n">
        <v>5.00075</v>
      </c>
      <c r="E122" s="4" t="n">
        <v>0.605327</v>
      </c>
      <c r="F122" s="4" t="n">
        <v>295.2</v>
      </c>
    </row>
    <row r="123" customFormat="false" ht="12.75" hidden="false" customHeight="false" outlineLevel="0" collapsed="false">
      <c r="A123" s="3" t="n">
        <f aca="false">A122+7</f>
        <v>28095</v>
      </c>
      <c r="B123" s="4" t="n">
        <v>1.0344</v>
      </c>
      <c r="C123" s="4" t="n">
        <v>2.4138</v>
      </c>
      <c r="D123" s="4" t="n">
        <v>4.99825</v>
      </c>
      <c r="E123" s="4" t="n">
        <v>0.600962</v>
      </c>
      <c r="F123" s="4" t="n">
        <v>296.8</v>
      </c>
    </row>
    <row r="124" customFormat="false" ht="12.75" hidden="false" customHeight="false" outlineLevel="0" collapsed="false">
      <c r="A124" s="3" t="n">
        <f aca="false">A123+7</f>
        <v>28102</v>
      </c>
      <c r="B124" s="4" t="n">
        <v>1.0238</v>
      </c>
      <c r="C124" s="4" t="n">
        <v>2.3989</v>
      </c>
      <c r="D124" s="4" t="n">
        <v>4.98825</v>
      </c>
      <c r="E124" s="4" t="n">
        <v>0.59891</v>
      </c>
      <c r="F124" s="4" t="n">
        <v>296.55</v>
      </c>
    </row>
    <row r="125" customFormat="false" ht="12.75" hidden="false" customHeight="false" outlineLevel="0" collapsed="false">
      <c r="A125" s="3" t="n">
        <f aca="false">A124+7</f>
        <v>28109</v>
      </c>
      <c r="B125" s="4" t="n">
        <v>1.016</v>
      </c>
      <c r="C125" s="4" t="n">
        <v>2.3953</v>
      </c>
      <c r="D125" s="4" t="n">
        <v>4.987</v>
      </c>
      <c r="E125" s="4" t="n">
        <v>0.594707</v>
      </c>
      <c r="F125" s="4" t="n">
        <v>295.6</v>
      </c>
    </row>
    <row r="126" customFormat="false" ht="12.75" hidden="false" customHeight="false" outlineLevel="0" collapsed="false">
      <c r="A126" s="3" t="n">
        <f aca="false">A125+7</f>
        <v>28116</v>
      </c>
      <c r="B126" s="4" t="n">
        <v>1.0148</v>
      </c>
      <c r="C126" s="4" t="n">
        <v>2.3686</v>
      </c>
      <c r="D126" s="4" t="n">
        <v>4.959</v>
      </c>
      <c r="E126" s="4" t="n">
        <v>0.594318</v>
      </c>
      <c r="F126" s="4" t="n">
        <v>293.9</v>
      </c>
    </row>
    <row r="127" customFormat="false" ht="12.75" hidden="false" customHeight="false" outlineLevel="0" collapsed="false">
      <c r="A127" s="3" t="n">
        <f aca="false">A126+7</f>
        <v>28123</v>
      </c>
      <c r="B127" s="4" t="n">
        <v>1.0132</v>
      </c>
      <c r="C127" s="4" t="n">
        <v>2.3621</v>
      </c>
      <c r="D127" s="4" t="n">
        <v>4.9305</v>
      </c>
      <c r="E127" s="4" t="n">
        <v>0.588062</v>
      </c>
      <c r="F127" s="4" t="n">
        <v>292</v>
      </c>
    </row>
    <row r="128" customFormat="false" ht="12.75" hidden="false" customHeight="false" outlineLevel="0" collapsed="false">
      <c r="A128" s="3" t="n">
        <f aca="false">A127+7</f>
        <v>28130</v>
      </c>
      <c r="B128" s="4" t="n">
        <v>1.0017</v>
      </c>
      <c r="C128" s="4" t="n">
        <v>2.3475</v>
      </c>
      <c r="D128" s="4" t="n">
        <v>4.97175</v>
      </c>
      <c r="E128" s="4" t="n">
        <v>0.584112</v>
      </c>
      <c r="F128" s="4" t="n">
        <v>292</v>
      </c>
    </row>
    <row r="129" customFormat="false" ht="12.75" hidden="false" customHeight="false" outlineLevel="0" collapsed="false">
      <c r="A129" s="3" t="n">
        <f aca="false">A128+7</f>
        <v>28137</v>
      </c>
      <c r="B129" s="4" t="n">
        <v>1.0046</v>
      </c>
      <c r="C129" s="4" t="n">
        <v>2.3741</v>
      </c>
      <c r="D129" s="4" t="n">
        <v>4.98588</v>
      </c>
      <c r="E129" s="4" t="n">
        <v>0.586235</v>
      </c>
      <c r="F129" s="4" t="n">
        <v>292.3</v>
      </c>
    </row>
    <row r="130" customFormat="false" ht="12.75" hidden="false" customHeight="false" outlineLevel="0" collapsed="false">
      <c r="A130" s="3" t="n">
        <f aca="false">A129+7</f>
        <v>28144</v>
      </c>
      <c r="B130" s="4" t="n">
        <v>1.0115</v>
      </c>
      <c r="C130" s="4" t="n">
        <v>2.4088</v>
      </c>
      <c r="D130" s="4" t="n">
        <v>4.98075</v>
      </c>
      <c r="E130" s="4" t="n">
        <v>0.581971</v>
      </c>
      <c r="F130" s="4" t="n">
        <v>289.9</v>
      </c>
    </row>
    <row r="131" customFormat="false" ht="12.75" hidden="false" customHeight="false" outlineLevel="0" collapsed="false">
      <c r="A131" s="3" t="n">
        <f aca="false">A130+7</f>
        <v>28151</v>
      </c>
      <c r="B131" s="4" t="n">
        <v>1.0164</v>
      </c>
      <c r="C131" s="4" t="n">
        <v>2.4322</v>
      </c>
      <c r="D131" s="4" t="n">
        <v>4.98225</v>
      </c>
      <c r="E131" s="4" t="n">
        <v>0.581546</v>
      </c>
      <c r="F131" s="4" t="n">
        <v>288.5</v>
      </c>
    </row>
    <row r="132" customFormat="false" ht="12.75" hidden="false" customHeight="false" outlineLevel="0" collapsed="false">
      <c r="A132" s="3" t="n">
        <f aca="false">A131+7</f>
        <v>28158</v>
      </c>
      <c r="B132" s="4" t="n">
        <v>1.023</v>
      </c>
      <c r="C132" s="4" t="n">
        <v>2.4215</v>
      </c>
      <c r="D132" s="4" t="n">
        <v>4.97075</v>
      </c>
      <c r="E132" s="4" t="n">
        <v>0.582581</v>
      </c>
      <c r="F132" s="4" t="n">
        <v>288.1</v>
      </c>
    </row>
    <row r="133" customFormat="false" ht="12.75" hidden="false" customHeight="false" outlineLevel="0" collapsed="false">
      <c r="A133" s="3" t="n">
        <f aca="false">A132+7</f>
        <v>28165</v>
      </c>
      <c r="B133" s="4" t="n">
        <v>1.0222</v>
      </c>
      <c r="C133" s="4" t="n">
        <v>2.4078</v>
      </c>
      <c r="D133" s="4" t="n">
        <v>4.9715</v>
      </c>
      <c r="E133" s="4" t="n">
        <v>0.582615</v>
      </c>
      <c r="F133" s="4" t="n">
        <v>287</v>
      </c>
    </row>
    <row r="134" customFormat="false" ht="12.75" hidden="false" customHeight="false" outlineLevel="0" collapsed="false">
      <c r="A134" s="3" t="n">
        <f aca="false">A133+7</f>
        <v>28172</v>
      </c>
      <c r="B134" s="4" t="n">
        <v>1.0263</v>
      </c>
      <c r="C134" s="4" t="n">
        <v>2.4</v>
      </c>
      <c r="D134" s="4" t="n">
        <v>4.98675</v>
      </c>
      <c r="E134" s="4" t="n">
        <v>0.58596</v>
      </c>
      <c r="F134" s="4" t="n">
        <v>284.7</v>
      </c>
    </row>
    <row r="135" customFormat="false" ht="12.75" hidden="false" customHeight="false" outlineLevel="0" collapsed="false">
      <c r="A135" s="3" t="n">
        <f aca="false">A134+7</f>
        <v>28179</v>
      </c>
      <c r="B135" s="4" t="n">
        <v>1.0326</v>
      </c>
      <c r="C135" s="4" t="n">
        <v>2.3982</v>
      </c>
      <c r="D135" s="4" t="n">
        <v>4.9755</v>
      </c>
      <c r="E135" s="4" t="n">
        <v>0.585138</v>
      </c>
      <c r="F135" s="4" t="n">
        <v>283.3</v>
      </c>
    </row>
    <row r="136" customFormat="false" ht="12.75" hidden="false" customHeight="false" outlineLevel="0" collapsed="false">
      <c r="A136" s="3" t="n">
        <f aca="false">A135+7</f>
        <v>28186</v>
      </c>
      <c r="B136" s="4" t="n">
        <v>1.0429</v>
      </c>
      <c r="C136" s="4" t="n">
        <v>2.3921</v>
      </c>
      <c r="D136" s="4" t="n">
        <v>4.985</v>
      </c>
      <c r="E136" s="4" t="n">
        <v>0.583942</v>
      </c>
      <c r="F136" s="4" t="n">
        <v>282.4</v>
      </c>
    </row>
    <row r="137" customFormat="false" ht="12.75" hidden="false" customHeight="false" outlineLevel="0" collapsed="false">
      <c r="A137" s="3" t="n">
        <f aca="false">A136+7</f>
        <v>28193</v>
      </c>
      <c r="B137" s="4" t="n">
        <v>1.0483</v>
      </c>
      <c r="C137" s="4" t="n">
        <v>2.389</v>
      </c>
      <c r="D137" s="4" t="n">
        <v>4.987</v>
      </c>
      <c r="E137" s="4" t="n">
        <v>0.581869</v>
      </c>
      <c r="F137" s="4" t="n">
        <v>282.1</v>
      </c>
    </row>
    <row r="138" customFormat="false" ht="12.75" hidden="false" customHeight="false" outlineLevel="0" collapsed="false">
      <c r="A138" s="3" t="n">
        <f aca="false">A137+7</f>
        <v>28200</v>
      </c>
      <c r="B138" s="4" t="n">
        <v>1.0519</v>
      </c>
      <c r="C138" s="4" t="n">
        <v>2.3958</v>
      </c>
      <c r="D138" s="4" t="n">
        <v>4.977</v>
      </c>
      <c r="E138" s="4" t="n">
        <v>0.581598</v>
      </c>
      <c r="F138" s="4" t="n">
        <v>281.9</v>
      </c>
    </row>
    <row r="139" customFormat="false" ht="12.75" hidden="false" customHeight="false" outlineLevel="0" collapsed="false">
      <c r="A139" s="3" t="n">
        <f aca="false">A138+7</f>
        <v>28207</v>
      </c>
      <c r="B139" s="4" t="n">
        <v>1.0525</v>
      </c>
      <c r="C139" s="4" t="n">
        <v>2.3882</v>
      </c>
      <c r="D139" s="4" t="n">
        <v>4.96875</v>
      </c>
      <c r="E139" s="4" t="n">
        <v>0.582377</v>
      </c>
      <c r="F139" s="4" t="n">
        <v>278.8</v>
      </c>
    </row>
    <row r="140" customFormat="false" ht="12.75" hidden="false" customHeight="false" outlineLevel="0" collapsed="false">
      <c r="A140" s="3" t="n">
        <f aca="false">A139+7</f>
        <v>28214</v>
      </c>
      <c r="B140" s="4" t="n">
        <v>1.0544</v>
      </c>
      <c r="C140" s="4" t="n">
        <v>2.3916</v>
      </c>
      <c r="D140" s="4" t="n">
        <v>4.96625</v>
      </c>
      <c r="E140" s="4" t="n">
        <v>0.581159</v>
      </c>
      <c r="F140" s="4" t="n">
        <v>276.8</v>
      </c>
    </row>
    <row r="141" customFormat="false" ht="12.75" hidden="false" customHeight="false" outlineLevel="0" collapsed="false">
      <c r="A141" s="3" t="n">
        <f aca="false">A140+7</f>
        <v>28221</v>
      </c>
      <c r="B141" s="4" t="n">
        <v>1.0545</v>
      </c>
      <c r="C141" s="4" t="n">
        <v>2.3876</v>
      </c>
      <c r="D141" s="4" t="n">
        <v>4.96825</v>
      </c>
      <c r="E141" s="4" t="n">
        <v>0.581632</v>
      </c>
      <c r="F141" s="4" t="n">
        <v>273.1</v>
      </c>
    </row>
    <row r="142" customFormat="false" ht="12.75" hidden="false" customHeight="false" outlineLevel="0" collapsed="false">
      <c r="A142" s="3" t="n">
        <f aca="false">A141+7</f>
        <v>28228</v>
      </c>
      <c r="B142" s="4" t="n">
        <v>1.0515</v>
      </c>
      <c r="C142" s="4" t="n">
        <v>2.3679</v>
      </c>
      <c r="D142" s="4" t="n">
        <v>4.95875</v>
      </c>
      <c r="E142" s="4" t="n">
        <v>0.581598</v>
      </c>
      <c r="F142" s="4" t="n">
        <v>271.9</v>
      </c>
    </row>
    <row r="143" customFormat="false" ht="12.75" hidden="false" customHeight="false" outlineLevel="0" collapsed="false">
      <c r="A143" s="3" t="n">
        <f aca="false">A142+7</f>
        <v>28235</v>
      </c>
      <c r="B143" s="4" t="n">
        <v>1.0469</v>
      </c>
      <c r="C143" s="4" t="n">
        <v>2.3724</v>
      </c>
      <c r="D143" s="4" t="n">
        <v>4.961</v>
      </c>
      <c r="E143" s="4" t="n">
        <v>0.581564</v>
      </c>
      <c r="F143" s="4" t="n">
        <v>277</v>
      </c>
    </row>
    <row r="144" customFormat="false" ht="12.75" hidden="false" customHeight="false" outlineLevel="0" collapsed="false">
      <c r="A144" s="3" t="n">
        <f aca="false">A143+7</f>
        <v>28242</v>
      </c>
      <c r="B144" s="4" t="n">
        <v>1.0482</v>
      </c>
      <c r="C144" s="4" t="n">
        <v>2.3686</v>
      </c>
      <c r="D144" s="4" t="n">
        <v>4.949</v>
      </c>
      <c r="E144" s="4" t="n">
        <v>0.581497</v>
      </c>
      <c r="F144" s="4" t="n">
        <v>278.4</v>
      </c>
    </row>
    <row r="145" customFormat="false" ht="12.75" hidden="false" customHeight="false" outlineLevel="0" collapsed="false">
      <c r="A145" s="3" t="n">
        <f aca="false">A144+7</f>
        <v>28249</v>
      </c>
      <c r="B145" s="4" t="n">
        <v>1.0466</v>
      </c>
      <c r="C145" s="4" t="n">
        <v>2.3533</v>
      </c>
      <c r="D145" s="4" t="n">
        <v>4.96</v>
      </c>
      <c r="E145" s="4" t="n">
        <v>0.581497</v>
      </c>
      <c r="F145" s="4" t="n">
        <v>278.4</v>
      </c>
    </row>
    <row r="146" customFormat="false" ht="12.75" hidden="false" customHeight="false" outlineLevel="0" collapsed="false">
      <c r="A146" s="3" t="n">
        <f aca="false">A145+7</f>
        <v>28256</v>
      </c>
      <c r="B146" s="4" t="n">
        <v>1.0482</v>
      </c>
      <c r="C146" s="4" t="n">
        <v>2.3708</v>
      </c>
      <c r="D146" s="4" t="n">
        <v>4.95325</v>
      </c>
      <c r="E146" s="4" t="n">
        <v>0.5817</v>
      </c>
      <c r="F146" s="4" t="n">
        <v>277.5</v>
      </c>
    </row>
    <row r="147" customFormat="false" ht="12.75" hidden="false" customHeight="false" outlineLevel="0" collapsed="false">
      <c r="A147" s="3" t="n">
        <f aca="false">A146+7</f>
        <v>28263</v>
      </c>
      <c r="B147" s="4" t="n">
        <v>1.0472</v>
      </c>
      <c r="C147" s="4" t="n">
        <v>2.3545</v>
      </c>
      <c r="D147" s="4" t="n">
        <v>4.94875</v>
      </c>
      <c r="E147" s="4" t="n">
        <v>0.581869</v>
      </c>
      <c r="F147" s="4" t="n">
        <v>277.5</v>
      </c>
    </row>
    <row r="148" customFormat="false" ht="12.75" hidden="false" customHeight="false" outlineLevel="0" collapsed="false">
      <c r="A148" s="3" t="n">
        <f aca="false">A147+7</f>
        <v>28270</v>
      </c>
      <c r="B148" s="4" t="n">
        <v>1.0502</v>
      </c>
      <c r="C148" s="4" t="n">
        <v>2.3559</v>
      </c>
      <c r="D148" s="4" t="n">
        <v>4.942</v>
      </c>
      <c r="E148" s="4" t="n">
        <v>0.582004</v>
      </c>
      <c r="F148" s="4" t="n">
        <v>277.75</v>
      </c>
    </row>
    <row r="149" customFormat="false" ht="12.75" hidden="false" customHeight="false" outlineLevel="0" collapsed="false">
      <c r="A149" s="3" t="n">
        <f aca="false">A148+7</f>
        <v>28277</v>
      </c>
      <c r="B149" s="4" t="n">
        <v>1.0537</v>
      </c>
      <c r="C149" s="4" t="n">
        <v>2.3608</v>
      </c>
      <c r="D149" s="4" t="n">
        <v>4.944</v>
      </c>
      <c r="E149" s="4" t="n">
        <v>0.581734</v>
      </c>
      <c r="F149" s="4" t="n">
        <v>277.3</v>
      </c>
    </row>
    <row r="150" customFormat="false" ht="12.75" hidden="false" customHeight="false" outlineLevel="0" collapsed="false">
      <c r="A150" s="3" t="n">
        <f aca="false">A149+7</f>
        <v>28284</v>
      </c>
      <c r="B150" s="4" t="n">
        <v>1.0539</v>
      </c>
      <c r="C150" s="4" t="n">
        <v>2.3583</v>
      </c>
      <c r="D150" s="4" t="n">
        <v>4.94275</v>
      </c>
      <c r="E150" s="4" t="n">
        <v>0.581835</v>
      </c>
      <c r="F150" s="4" t="n">
        <v>275.3</v>
      </c>
    </row>
    <row r="151" customFormat="false" ht="12.75" hidden="false" customHeight="false" outlineLevel="0" collapsed="false">
      <c r="A151" s="3" t="n">
        <f aca="false">A150+7</f>
        <v>28291</v>
      </c>
      <c r="B151" s="4" t="n">
        <v>1.0557</v>
      </c>
      <c r="C151" s="4" t="n">
        <v>2.3564</v>
      </c>
      <c r="D151" s="4" t="n">
        <v>4.9405</v>
      </c>
      <c r="E151" s="4" t="n">
        <v>0.5817</v>
      </c>
      <c r="F151" s="4" t="n">
        <v>273.3</v>
      </c>
    </row>
    <row r="152" customFormat="false" ht="12.75" hidden="false" customHeight="false" outlineLevel="0" collapsed="false">
      <c r="A152" s="3" t="n">
        <f aca="false">A151+7</f>
        <v>28298</v>
      </c>
      <c r="B152" s="4" t="n">
        <v>1.0595</v>
      </c>
      <c r="C152" s="4" t="n">
        <v>2.3563</v>
      </c>
      <c r="D152" s="4" t="n">
        <v>4.92275</v>
      </c>
      <c r="E152" s="4" t="n">
        <v>0.581598</v>
      </c>
      <c r="F152" s="4" t="n">
        <v>271.6</v>
      </c>
    </row>
    <row r="153" customFormat="false" ht="12.75" hidden="false" customHeight="false" outlineLevel="0" collapsed="false">
      <c r="A153" s="3" t="n">
        <f aca="false">A152+7</f>
        <v>28305</v>
      </c>
      <c r="B153" s="4" t="n">
        <v>1.0622</v>
      </c>
      <c r="C153" s="4" t="n">
        <v>2.34</v>
      </c>
      <c r="D153" s="4" t="n">
        <v>4.87575</v>
      </c>
      <c r="E153" s="4" t="n">
        <v>0.581058</v>
      </c>
      <c r="F153" s="4" t="n">
        <v>268.7</v>
      </c>
    </row>
    <row r="154" customFormat="false" ht="12.75" hidden="false" customHeight="false" outlineLevel="0" collapsed="false">
      <c r="A154" s="3" t="n">
        <f aca="false">A153+7</f>
        <v>28312</v>
      </c>
      <c r="B154" s="4" t="n">
        <v>1.059</v>
      </c>
      <c r="C154" s="4" t="n">
        <v>2.3169</v>
      </c>
      <c r="D154" s="4" t="n">
        <v>4.85975</v>
      </c>
      <c r="E154" s="4" t="n">
        <v>0.581125</v>
      </c>
      <c r="F154" s="4" t="n">
        <v>263.5</v>
      </c>
    </row>
    <row r="155" customFormat="false" ht="12.75" hidden="false" customHeight="false" outlineLevel="0" collapsed="false">
      <c r="A155" s="3" t="n">
        <f aca="false">A154+7</f>
        <v>28319</v>
      </c>
      <c r="B155" s="4" t="n">
        <v>1.0597</v>
      </c>
      <c r="C155" s="4" t="n">
        <v>2.2793</v>
      </c>
      <c r="D155" s="4" t="n">
        <v>4.816</v>
      </c>
      <c r="E155" s="4" t="n">
        <v>0.58126</v>
      </c>
      <c r="F155" s="4" t="n">
        <v>264.3</v>
      </c>
    </row>
    <row r="156" customFormat="false" ht="12.75" hidden="false" customHeight="false" outlineLevel="0" collapsed="false">
      <c r="A156" s="3" t="n">
        <f aca="false">A155+7</f>
        <v>28326</v>
      </c>
      <c r="B156" s="4" t="n">
        <v>1.0608</v>
      </c>
      <c r="C156" s="4" t="n">
        <v>2.2593</v>
      </c>
      <c r="D156" s="4" t="n">
        <v>4.815</v>
      </c>
      <c r="E156" s="4" t="n">
        <v>0.58126</v>
      </c>
      <c r="F156" s="4" t="n">
        <v>264.35</v>
      </c>
    </row>
    <row r="157" customFormat="false" ht="12.75" hidden="false" customHeight="false" outlineLevel="0" collapsed="false">
      <c r="A157" s="3" t="n">
        <f aca="false">A156+7</f>
        <v>28333</v>
      </c>
      <c r="B157" s="4" t="n">
        <v>1.0661</v>
      </c>
      <c r="C157" s="4" t="n">
        <v>2.2544</v>
      </c>
      <c r="D157" s="4" t="n">
        <v>4.8425</v>
      </c>
      <c r="E157" s="4" t="n">
        <v>0.581193</v>
      </c>
      <c r="F157" s="4" t="n">
        <v>264.8</v>
      </c>
    </row>
    <row r="158" customFormat="false" ht="12.75" hidden="false" customHeight="false" outlineLevel="0" collapsed="false">
      <c r="A158" s="3" t="n">
        <f aca="false">A157+7</f>
        <v>28340</v>
      </c>
      <c r="B158" s="4" t="n">
        <v>1.0744</v>
      </c>
      <c r="C158" s="4" t="n">
        <v>2.285</v>
      </c>
      <c r="D158" s="4" t="n">
        <v>4.89575</v>
      </c>
      <c r="E158" s="4" t="n">
        <v>0.574878</v>
      </c>
      <c r="F158" s="4" t="n">
        <v>266.3</v>
      </c>
    </row>
    <row r="159" customFormat="false" ht="12.75" hidden="false" customHeight="false" outlineLevel="0" collapsed="false">
      <c r="A159" s="3" t="n">
        <f aca="false">A158+7</f>
        <v>28347</v>
      </c>
      <c r="B159" s="4" t="n">
        <v>1.0783</v>
      </c>
      <c r="C159" s="4" t="n">
        <v>2.319</v>
      </c>
      <c r="D159" s="4" t="n">
        <v>4.91575</v>
      </c>
      <c r="E159" s="4" t="n">
        <v>0.575142</v>
      </c>
      <c r="F159" s="4" t="n">
        <v>265.85</v>
      </c>
    </row>
    <row r="160" customFormat="false" ht="12.75" hidden="false" customHeight="false" outlineLevel="0" collapsed="false">
      <c r="A160" s="3" t="n">
        <f aca="false">A159+7</f>
        <v>28354</v>
      </c>
      <c r="B160" s="4" t="n">
        <v>1.0752</v>
      </c>
      <c r="C160" s="4" t="n">
        <v>2.3259</v>
      </c>
      <c r="D160" s="4" t="n">
        <v>4.88875</v>
      </c>
      <c r="E160" s="4" t="n">
        <v>0.574284</v>
      </c>
      <c r="F160" s="4" t="n">
        <v>267.4</v>
      </c>
    </row>
    <row r="161" customFormat="false" ht="12.75" hidden="false" customHeight="false" outlineLevel="0" collapsed="false">
      <c r="A161" s="3" t="n">
        <f aca="false">A160+7</f>
        <v>28361</v>
      </c>
      <c r="B161" s="4" t="n">
        <v>1.0718</v>
      </c>
      <c r="C161" s="4" t="n">
        <v>2.3121</v>
      </c>
      <c r="D161" s="4" t="n">
        <v>4.9055</v>
      </c>
      <c r="E161" s="4" t="n">
        <v>0.574284</v>
      </c>
      <c r="F161" s="4" t="n">
        <v>266.8</v>
      </c>
    </row>
    <row r="162" customFormat="false" ht="12.75" hidden="false" customHeight="false" outlineLevel="0" collapsed="false">
      <c r="A162" s="3" t="n">
        <f aca="false">A161+7</f>
        <v>28368</v>
      </c>
      <c r="B162" s="4" t="n">
        <v>1.0747</v>
      </c>
      <c r="C162" s="4" t="n">
        <v>2.3219</v>
      </c>
      <c r="D162" s="4" t="n">
        <v>4.907</v>
      </c>
      <c r="E162" s="4" t="n">
        <v>0.573756</v>
      </c>
      <c r="F162" s="4" t="n">
        <v>267.3</v>
      </c>
    </row>
    <row r="163" customFormat="false" ht="12.75" hidden="false" customHeight="false" outlineLevel="0" collapsed="false">
      <c r="A163" s="3" t="n">
        <f aca="false">A162+7</f>
        <v>28375</v>
      </c>
      <c r="B163" s="4" t="n">
        <v>1.074</v>
      </c>
      <c r="C163" s="4" t="n">
        <v>2.3183</v>
      </c>
      <c r="D163" s="4" t="n">
        <v>4.943</v>
      </c>
      <c r="E163" s="4" t="n">
        <v>0.573855</v>
      </c>
      <c r="F163" s="4" t="n">
        <v>267.4</v>
      </c>
    </row>
    <row r="164" customFormat="false" ht="12.75" hidden="false" customHeight="false" outlineLevel="0" collapsed="false">
      <c r="A164" s="3" t="n">
        <f aca="false">A163+7</f>
        <v>28382</v>
      </c>
      <c r="B164" s="4" t="n">
        <v>1.0729</v>
      </c>
      <c r="C164" s="4" t="n">
        <v>2.3321</v>
      </c>
      <c r="D164" s="4" t="n">
        <v>4.9265</v>
      </c>
      <c r="E164" s="4" t="n">
        <v>0.573296</v>
      </c>
      <c r="F164" s="4" t="n">
        <v>267.2</v>
      </c>
    </row>
    <row r="165" customFormat="false" ht="12.75" hidden="false" customHeight="false" outlineLevel="0" collapsed="false">
      <c r="A165" s="3" t="n">
        <f aca="false">A164+7</f>
        <v>28389</v>
      </c>
      <c r="B165" s="4" t="n">
        <v>1.0717</v>
      </c>
      <c r="C165" s="4" t="n">
        <v>2.3207</v>
      </c>
      <c r="D165" s="4" t="n">
        <v>4.923</v>
      </c>
      <c r="E165" s="4" t="n">
        <v>0.574053</v>
      </c>
      <c r="F165" s="4" t="n">
        <v>266.95</v>
      </c>
    </row>
    <row r="166" customFormat="false" ht="12.75" hidden="false" customHeight="false" outlineLevel="0" collapsed="false">
      <c r="A166" s="3" t="n">
        <f aca="false">A165+7</f>
        <v>28396</v>
      </c>
      <c r="B166" s="4" t="n">
        <v>1.0732</v>
      </c>
      <c r="C166" s="4" t="n">
        <v>2.3288</v>
      </c>
      <c r="D166" s="4" t="n">
        <v>4.8965</v>
      </c>
      <c r="E166" s="4" t="n">
        <v>0.573329</v>
      </c>
      <c r="F166" s="4" t="n">
        <v>266.9</v>
      </c>
    </row>
    <row r="167" customFormat="false" ht="12.75" hidden="false" customHeight="false" outlineLevel="0" collapsed="false">
      <c r="A167" s="3" t="n">
        <f aca="false">A166+7</f>
        <v>28403</v>
      </c>
      <c r="B167" s="4" t="n">
        <v>1.0817</v>
      </c>
      <c r="C167" s="4" t="n">
        <v>2.304</v>
      </c>
      <c r="D167" s="4" t="n">
        <v>4.8795</v>
      </c>
      <c r="E167" s="4" t="n">
        <v>0.569055</v>
      </c>
      <c r="F167" s="4" t="n">
        <v>261</v>
      </c>
    </row>
    <row r="168" customFormat="false" ht="12.75" hidden="false" customHeight="false" outlineLevel="0" collapsed="false">
      <c r="A168" s="3" t="n">
        <f aca="false">A167+7</f>
        <v>28410</v>
      </c>
      <c r="B168" s="4" t="n">
        <v>1.091</v>
      </c>
      <c r="C168" s="4" t="n">
        <v>2.3001</v>
      </c>
      <c r="D168" s="4" t="n">
        <v>4.842</v>
      </c>
      <c r="E168" s="4" t="n">
        <v>0.567956</v>
      </c>
      <c r="F168" s="4" t="n">
        <v>257.5</v>
      </c>
    </row>
    <row r="169" customFormat="false" ht="12.75" hidden="false" customHeight="false" outlineLevel="0" collapsed="false">
      <c r="A169" s="3" t="n">
        <f aca="false">A168+7</f>
        <v>28417</v>
      </c>
      <c r="B169" s="4" t="n">
        <v>1.1037</v>
      </c>
      <c r="C169" s="4" t="n">
        <v>2.2635</v>
      </c>
      <c r="D169" s="4" t="n">
        <v>4.8485</v>
      </c>
      <c r="E169" s="4" t="n">
        <v>0.563285</v>
      </c>
      <c r="F169" s="4" t="n">
        <v>252.4</v>
      </c>
    </row>
    <row r="170" customFormat="false" ht="12.75" hidden="false" customHeight="false" outlineLevel="0" collapsed="false">
      <c r="A170" s="3" t="n">
        <f aca="false">A169+7</f>
        <v>28424</v>
      </c>
      <c r="B170" s="4" t="n">
        <v>1.1121</v>
      </c>
      <c r="C170" s="4" t="n">
        <v>2.2624</v>
      </c>
      <c r="D170" s="4" t="n">
        <v>4.819</v>
      </c>
      <c r="E170" s="4" t="n">
        <v>0.562303</v>
      </c>
      <c r="F170" s="4" t="n">
        <v>251.6</v>
      </c>
    </row>
    <row r="171" customFormat="false" ht="12.75" hidden="false" customHeight="false" outlineLevel="0" collapsed="false">
      <c r="A171" s="3" t="n">
        <f aca="false">A170+7</f>
        <v>28431</v>
      </c>
      <c r="B171" s="4" t="n">
        <v>1.1058</v>
      </c>
      <c r="C171" s="4" t="n">
        <v>2.24</v>
      </c>
      <c r="D171" s="4" t="n">
        <v>4.8685</v>
      </c>
      <c r="E171" s="4" t="n">
        <v>0.543863</v>
      </c>
      <c r="F171" s="4" t="n">
        <v>247</v>
      </c>
    </row>
    <row r="172" customFormat="false" ht="12.75" hidden="false" customHeight="false" outlineLevel="0" collapsed="false">
      <c r="A172" s="3" t="n">
        <f aca="false">A171+7</f>
        <v>28438</v>
      </c>
      <c r="B172" s="4" t="n">
        <v>1.1133</v>
      </c>
      <c r="C172" s="4" t="n">
        <v>2.2531</v>
      </c>
      <c r="D172" s="4" t="n">
        <v>4.86</v>
      </c>
      <c r="E172" s="4" t="n">
        <v>0.549119</v>
      </c>
      <c r="F172" s="4" t="n">
        <v>246.9</v>
      </c>
    </row>
    <row r="173" customFormat="false" ht="12.75" hidden="false" customHeight="false" outlineLevel="0" collapsed="false">
      <c r="A173" s="3" t="n">
        <f aca="false">A172+7</f>
        <v>28445</v>
      </c>
      <c r="B173" s="4" t="n">
        <v>1.1089</v>
      </c>
      <c r="C173" s="4" t="n">
        <v>2.251</v>
      </c>
      <c r="D173" s="4" t="n">
        <v>4.846</v>
      </c>
      <c r="E173" s="4" t="n">
        <v>0.550237</v>
      </c>
      <c r="F173" s="4" t="n">
        <v>245.35</v>
      </c>
    </row>
    <row r="174" customFormat="false" ht="12.75" hidden="false" customHeight="false" outlineLevel="0" collapsed="false">
      <c r="A174" s="3" t="n">
        <f aca="false">A173+7</f>
        <v>28452</v>
      </c>
      <c r="B174" s="4" t="n">
        <v>1.111</v>
      </c>
      <c r="C174" s="4" t="n">
        <v>2.228</v>
      </c>
      <c r="D174" s="4" t="n">
        <v>4.8585</v>
      </c>
      <c r="E174" s="4" t="n">
        <v>0.549692</v>
      </c>
      <c r="F174" s="4" t="n">
        <v>240</v>
      </c>
    </row>
    <row r="175" customFormat="false" ht="12.75" hidden="false" customHeight="false" outlineLevel="0" collapsed="false">
      <c r="A175" s="3" t="n">
        <f aca="false">A174+7</f>
        <v>28459</v>
      </c>
      <c r="B175" s="4" t="n">
        <v>1.1074</v>
      </c>
      <c r="C175" s="4" t="n">
        <v>2.2278</v>
      </c>
      <c r="D175" s="4" t="n">
        <v>4.8395</v>
      </c>
      <c r="E175" s="4" t="n">
        <v>0.550964</v>
      </c>
      <c r="F175" s="4" t="n">
        <v>245.7</v>
      </c>
    </row>
    <row r="176" customFormat="false" ht="12.75" hidden="false" customHeight="false" outlineLevel="0" collapsed="false">
      <c r="A176" s="3" t="n">
        <f aca="false">A175+7</f>
        <v>28466</v>
      </c>
      <c r="B176" s="4" t="n">
        <v>1.0989</v>
      </c>
      <c r="C176" s="4" t="n">
        <v>2.172</v>
      </c>
      <c r="D176" s="4" t="n">
        <v>4.784</v>
      </c>
      <c r="E176" s="4" t="n">
        <v>0.547795</v>
      </c>
      <c r="F176" s="4" t="n">
        <v>240.7</v>
      </c>
    </row>
    <row r="177" customFormat="false" ht="12.75" hidden="false" customHeight="false" outlineLevel="0" collapsed="false">
      <c r="A177" s="3" t="n">
        <f aca="false">A176+7</f>
        <v>28473</v>
      </c>
      <c r="B177" s="4" t="n">
        <v>1.097</v>
      </c>
      <c r="C177" s="4" t="n">
        <v>2.1227</v>
      </c>
      <c r="D177" s="4" t="n">
        <v>4.756</v>
      </c>
      <c r="E177" s="4" t="n">
        <v>0.540979</v>
      </c>
      <c r="F177" s="4" t="n">
        <v>240.4</v>
      </c>
    </row>
    <row r="178" customFormat="false" ht="12.75" hidden="false" customHeight="false" outlineLevel="0" collapsed="false">
      <c r="A178" s="3" t="n">
        <f aca="false">A177+7</f>
        <v>28480</v>
      </c>
      <c r="B178" s="4" t="n">
        <v>1.0933</v>
      </c>
      <c r="C178" s="4" t="n">
        <v>2.1247</v>
      </c>
      <c r="D178" s="4" t="n">
        <v>4.7175</v>
      </c>
      <c r="E178" s="4" t="n">
        <v>0.531067</v>
      </c>
      <c r="F178" s="4" t="n">
        <v>240.7</v>
      </c>
    </row>
    <row r="179" customFormat="false" ht="12.75" hidden="false" customHeight="false" outlineLevel="0" collapsed="false">
      <c r="A179" s="3" t="n">
        <f aca="false">A178+7</f>
        <v>28487</v>
      </c>
      <c r="B179" s="4" t="n">
        <v>1.0932</v>
      </c>
      <c r="C179" s="4" t="n">
        <v>2.0625</v>
      </c>
      <c r="D179" s="4" t="n">
        <v>4.623</v>
      </c>
      <c r="E179" s="4" t="n">
        <v>0.505306</v>
      </c>
      <c r="F179" s="4" t="n">
        <v>237</v>
      </c>
    </row>
    <row r="180" customFormat="false" ht="12.75" hidden="false" customHeight="false" outlineLevel="0" collapsed="false">
      <c r="A180" s="3" t="n">
        <f aca="false">A179+7</f>
        <v>28494</v>
      </c>
      <c r="B180" s="4" t="n">
        <v>1.1006</v>
      </c>
      <c r="C180" s="4" t="n">
        <v>2.1155</v>
      </c>
      <c r="D180" s="4" t="n">
        <v>4.709</v>
      </c>
      <c r="E180" s="4" t="n">
        <v>0.518618</v>
      </c>
      <c r="F180" s="4" t="n">
        <v>241.25</v>
      </c>
    </row>
    <row r="181" customFormat="false" ht="12.75" hidden="false" customHeight="false" outlineLevel="0" collapsed="false">
      <c r="A181" s="3" t="n">
        <f aca="false">A180+7</f>
        <v>28501</v>
      </c>
      <c r="B181" s="4" t="n">
        <v>1.1001</v>
      </c>
      <c r="C181" s="4" t="n">
        <v>2.1351</v>
      </c>
      <c r="D181" s="4" t="n">
        <v>4.758</v>
      </c>
      <c r="E181" s="4" t="n">
        <v>0.521023</v>
      </c>
      <c r="F181" s="4" t="n">
        <v>242.1</v>
      </c>
    </row>
    <row r="182" customFormat="false" ht="12.75" hidden="false" customHeight="false" outlineLevel="0" collapsed="false">
      <c r="A182" s="3" t="n">
        <f aca="false">A181+7</f>
        <v>28508</v>
      </c>
      <c r="B182" s="4" t="n">
        <v>1.1067</v>
      </c>
      <c r="C182" s="4" t="n">
        <v>2.108</v>
      </c>
      <c r="D182" s="4" t="n">
        <v>4.703</v>
      </c>
      <c r="E182" s="4" t="n">
        <v>0.512952</v>
      </c>
      <c r="F182" s="4" t="n">
        <v>241.5</v>
      </c>
    </row>
    <row r="183" customFormat="false" ht="12.75" hidden="false" customHeight="false" outlineLevel="0" collapsed="false">
      <c r="A183" s="3" t="n">
        <f aca="false">A182+7</f>
        <v>28515</v>
      </c>
      <c r="B183" s="4" t="n">
        <v>1.1085</v>
      </c>
      <c r="C183" s="4" t="n">
        <v>2.1116</v>
      </c>
      <c r="D183" s="4" t="n">
        <v>4.74675</v>
      </c>
      <c r="E183" s="4" t="n">
        <v>0.513057</v>
      </c>
      <c r="F183" s="4" t="n">
        <v>241.55</v>
      </c>
    </row>
    <row r="184" customFormat="false" ht="12.75" hidden="false" customHeight="false" outlineLevel="0" collapsed="false">
      <c r="A184" s="3" t="n">
        <f aca="false">A183+7</f>
        <v>28522</v>
      </c>
      <c r="B184" s="4" t="n">
        <v>1.11</v>
      </c>
      <c r="C184" s="4" t="n">
        <v>2.106</v>
      </c>
      <c r="D184" s="4" t="n">
        <v>4.893</v>
      </c>
      <c r="E184" s="4" t="n">
        <v>0.519696</v>
      </c>
      <c r="F184" s="4" t="n">
        <v>241.6</v>
      </c>
    </row>
    <row r="185" customFormat="false" ht="12.75" hidden="false" customHeight="false" outlineLevel="0" collapsed="false">
      <c r="A185" s="3" t="n">
        <f aca="false">A184+7</f>
        <v>28529</v>
      </c>
      <c r="B185" s="4" t="n">
        <v>1.1135</v>
      </c>
      <c r="C185" s="4" t="n">
        <v>2.0845</v>
      </c>
      <c r="D185" s="4" t="n">
        <v>4.8485</v>
      </c>
      <c r="E185" s="4" t="n">
        <v>0.515652</v>
      </c>
      <c r="F185" s="4" t="n">
        <v>240.6</v>
      </c>
    </row>
    <row r="186" customFormat="false" ht="12.75" hidden="false" customHeight="false" outlineLevel="0" collapsed="false">
      <c r="A186" s="3" t="n">
        <f aca="false">A185+7</f>
        <v>28536</v>
      </c>
      <c r="B186" s="4" t="n">
        <v>1.1162</v>
      </c>
      <c r="C186" s="4" t="n">
        <v>2.0423</v>
      </c>
      <c r="D186" s="4" t="n">
        <v>4.8115</v>
      </c>
      <c r="E186" s="4" t="n">
        <v>0.514245</v>
      </c>
      <c r="F186" s="4" t="n">
        <v>238.9</v>
      </c>
    </row>
    <row r="187" customFormat="false" ht="12.75" hidden="false" customHeight="false" outlineLevel="0" collapsed="false">
      <c r="A187" s="3" t="n">
        <f aca="false">A186+7</f>
        <v>28543</v>
      </c>
      <c r="B187" s="4" t="n">
        <v>1.117</v>
      </c>
      <c r="C187" s="4" t="n">
        <v>1.992</v>
      </c>
      <c r="D187" s="4" t="n">
        <v>4.7075</v>
      </c>
      <c r="E187" s="4" t="n">
        <v>0.51406</v>
      </c>
      <c r="F187" s="4" t="n">
        <v>238</v>
      </c>
    </row>
    <row r="188" customFormat="false" ht="12.75" hidden="false" customHeight="false" outlineLevel="0" collapsed="false">
      <c r="A188" s="3" t="n">
        <f aca="false">A187+7</f>
        <v>28550</v>
      </c>
      <c r="B188" s="4" t="n">
        <v>1.1259</v>
      </c>
      <c r="C188" s="4" t="n">
        <v>2.008</v>
      </c>
      <c r="D188" s="4" t="n">
        <v>4.7755</v>
      </c>
      <c r="E188" s="4" t="n">
        <v>0.516102</v>
      </c>
      <c r="F188" s="4" t="n">
        <v>235</v>
      </c>
    </row>
    <row r="189" customFormat="false" ht="12.75" hidden="false" customHeight="false" outlineLevel="0" collapsed="false">
      <c r="A189" s="3" t="n">
        <f aca="false">A188+7</f>
        <v>28557</v>
      </c>
      <c r="B189" s="4" t="n">
        <v>1.1232</v>
      </c>
      <c r="C189" s="4" t="n">
        <v>2.0532</v>
      </c>
      <c r="D189" s="4" t="n">
        <v>4.731</v>
      </c>
      <c r="E189" s="4" t="n">
        <v>0.524301</v>
      </c>
      <c r="F189" s="4" t="n">
        <v>233.7</v>
      </c>
    </row>
    <row r="190" customFormat="false" ht="12.75" hidden="false" customHeight="false" outlineLevel="0" collapsed="false">
      <c r="A190" s="3" t="n">
        <f aca="false">A189+7</f>
        <v>28564</v>
      </c>
      <c r="B190" s="4" t="n">
        <v>1.1262</v>
      </c>
      <c r="C190" s="4" t="n">
        <v>2.0431</v>
      </c>
      <c r="D190" s="4" t="n">
        <v>4.67625</v>
      </c>
      <c r="E190" s="4" t="n">
        <v>0.526843</v>
      </c>
      <c r="F190" s="4" t="n">
        <v>230.7</v>
      </c>
    </row>
    <row r="191" customFormat="false" ht="12.75" hidden="false" customHeight="false" outlineLevel="0" collapsed="false">
      <c r="A191" s="3" t="n">
        <f aca="false">A190+7</f>
        <v>28571</v>
      </c>
      <c r="B191" s="4" t="n">
        <v>1.1352</v>
      </c>
      <c r="C191" s="4" t="n">
        <v>2.025</v>
      </c>
      <c r="D191" s="4" t="n">
        <v>4.6145</v>
      </c>
      <c r="E191" s="4" t="n">
        <v>0.530279</v>
      </c>
      <c r="F191" s="4" t="n">
        <v>222.6</v>
      </c>
    </row>
    <row r="192" customFormat="false" ht="12.75" hidden="false" customHeight="false" outlineLevel="0" collapsed="false">
      <c r="A192" s="3" t="n">
        <f aca="false">A191+7</f>
        <v>28578</v>
      </c>
      <c r="B192" s="4" t="n">
        <v>1.1405</v>
      </c>
      <c r="C192" s="4" t="n">
        <v>2.025</v>
      </c>
      <c r="D192" s="4" t="n">
        <v>4.585</v>
      </c>
      <c r="E192" s="4" t="n">
        <v>0.535762</v>
      </c>
      <c r="F192" s="4" t="n">
        <v>219.3</v>
      </c>
    </row>
    <row r="193" customFormat="false" ht="12.75" hidden="false" customHeight="false" outlineLevel="0" collapsed="false">
      <c r="A193" s="3" t="n">
        <f aca="false">A192+7</f>
        <v>28585</v>
      </c>
      <c r="B193" s="4" t="n">
        <v>1.1478</v>
      </c>
      <c r="C193" s="4" t="n">
        <v>2.0122</v>
      </c>
      <c r="D193" s="4" t="n">
        <v>4.5435</v>
      </c>
      <c r="E193" s="4" t="n">
        <v>0.532085</v>
      </c>
      <c r="F193" s="4" t="n">
        <v>218.4</v>
      </c>
    </row>
    <row r="194" customFormat="false" ht="12.75" hidden="false" customHeight="false" outlineLevel="0" collapsed="false">
      <c r="A194" s="3" t="n">
        <f aca="false">A193+7</f>
        <v>28592</v>
      </c>
      <c r="B194" s="4" t="n">
        <v>1.1478</v>
      </c>
      <c r="C194" s="4" t="n">
        <v>2.0422</v>
      </c>
      <c r="D194" s="4" t="n">
        <v>4.592</v>
      </c>
      <c r="E194" s="4" t="n">
        <v>0.541888</v>
      </c>
      <c r="F194" s="4" t="n">
        <v>221.9</v>
      </c>
    </row>
    <row r="195" customFormat="false" ht="12.75" hidden="false" customHeight="false" outlineLevel="0" collapsed="false">
      <c r="A195" s="3" t="n">
        <f aca="false">A194+7</f>
        <v>28599</v>
      </c>
      <c r="B195" s="4" t="n">
        <v>1.1343</v>
      </c>
      <c r="C195" s="4" t="n">
        <v>2.0767</v>
      </c>
      <c r="D195" s="4" t="n">
        <v>4.6185</v>
      </c>
      <c r="E195" s="4" t="n">
        <v>0.550479</v>
      </c>
      <c r="F195" s="4" t="n">
        <v>226.5</v>
      </c>
    </row>
    <row r="196" customFormat="false" ht="12.75" hidden="false" customHeight="false" outlineLevel="0" collapsed="false">
      <c r="A196" s="3" t="n">
        <f aca="false">A195+7</f>
        <v>28606</v>
      </c>
      <c r="B196" s="4" t="n">
        <v>1.1277</v>
      </c>
      <c r="C196" s="4" t="n">
        <v>2.0787</v>
      </c>
      <c r="D196" s="4" t="n">
        <v>4.6035</v>
      </c>
      <c r="E196" s="4" t="n">
        <v>0.547196</v>
      </c>
      <c r="F196" s="4" t="n">
        <v>225.75</v>
      </c>
    </row>
    <row r="197" customFormat="false" ht="12.75" hidden="false" customHeight="false" outlineLevel="0" collapsed="false">
      <c r="A197" s="3" t="n">
        <f aca="false">A196+7</f>
        <v>28613</v>
      </c>
      <c r="B197" s="4" t="n">
        <v>1.1196</v>
      </c>
      <c r="C197" s="4" t="n">
        <v>2.0919</v>
      </c>
      <c r="D197" s="4" t="n">
        <v>4.6355</v>
      </c>
      <c r="E197" s="4" t="n">
        <v>0.550449</v>
      </c>
      <c r="F197" s="4" t="n">
        <v>225.5</v>
      </c>
    </row>
    <row r="198" customFormat="false" ht="12.75" hidden="false" customHeight="false" outlineLevel="0" collapsed="false">
      <c r="A198" s="3" t="n">
        <f aca="false">A197+7</f>
        <v>28620</v>
      </c>
      <c r="B198" s="4" t="n">
        <v>1.1105</v>
      </c>
      <c r="C198" s="4" t="n">
        <v>2.128</v>
      </c>
      <c r="D198" s="4" t="n">
        <v>4.6865</v>
      </c>
      <c r="E198" s="4" t="n">
        <v>0.553097</v>
      </c>
      <c r="F198" s="4" t="n">
        <v>228.3</v>
      </c>
    </row>
    <row r="199" customFormat="false" ht="12.75" hidden="false" customHeight="false" outlineLevel="0" collapsed="false">
      <c r="A199" s="3" t="n">
        <f aca="false">A198+7</f>
        <v>28627</v>
      </c>
      <c r="B199" s="4" t="n">
        <v>1.1148</v>
      </c>
      <c r="C199" s="4" t="n">
        <v>2.1292</v>
      </c>
      <c r="D199" s="4" t="n">
        <v>4.6735</v>
      </c>
      <c r="E199" s="4" t="n">
        <v>0.55145</v>
      </c>
      <c r="F199" s="4" t="n">
        <v>229</v>
      </c>
    </row>
    <row r="200" customFormat="false" ht="12.75" hidden="false" customHeight="false" outlineLevel="0" collapsed="false">
      <c r="A200" s="3" t="n">
        <f aca="false">A199+7</f>
        <v>28634</v>
      </c>
      <c r="B200" s="4" t="n">
        <v>1.123</v>
      </c>
      <c r="C200" s="4" t="n">
        <v>2.1108</v>
      </c>
      <c r="D200" s="4" t="n">
        <v>4.607</v>
      </c>
      <c r="E200" s="4" t="n">
        <v>0.548787</v>
      </c>
      <c r="F200" s="4" t="n">
        <v>223.4</v>
      </c>
    </row>
    <row r="201" customFormat="false" ht="12.75" hidden="false" customHeight="false" outlineLevel="0" collapsed="false">
      <c r="A201" s="3" t="n">
        <f aca="false">A200+7</f>
        <v>28641</v>
      </c>
      <c r="B201" s="4" t="n">
        <v>1.1214</v>
      </c>
      <c r="C201" s="4" t="n">
        <v>2.0906</v>
      </c>
      <c r="D201" s="4" t="n">
        <v>4.60975</v>
      </c>
      <c r="E201" s="4" t="n">
        <v>0.548607</v>
      </c>
      <c r="F201" s="4" t="n">
        <v>221</v>
      </c>
    </row>
    <row r="202" customFormat="false" ht="12.75" hidden="false" customHeight="false" outlineLevel="0" collapsed="false">
      <c r="A202" s="3" t="n">
        <f aca="false">A201+7</f>
        <v>28648</v>
      </c>
      <c r="B202" s="4" t="n">
        <v>1.121</v>
      </c>
      <c r="C202" s="4" t="n">
        <v>2.085</v>
      </c>
      <c r="D202" s="4" t="n">
        <v>4.589</v>
      </c>
      <c r="E202" s="4" t="n">
        <v>0.545613</v>
      </c>
      <c r="F202" s="4" t="n">
        <v>216.9</v>
      </c>
    </row>
    <row r="203" customFormat="false" ht="12.75" hidden="false" customHeight="false" outlineLevel="0" collapsed="false">
      <c r="A203" s="3" t="n">
        <f aca="false">A202+7</f>
        <v>28655</v>
      </c>
      <c r="B203" s="4" t="n">
        <v>1.1241</v>
      </c>
      <c r="C203" s="4" t="n">
        <v>2.0778</v>
      </c>
      <c r="D203" s="4" t="n">
        <v>4.5825</v>
      </c>
      <c r="E203" s="4" t="n">
        <v>0.541917</v>
      </c>
      <c r="F203" s="4" t="n">
        <v>209.5</v>
      </c>
    </row>
    <row r="204" customFormat="false" ht="12.75" hidden="false" customHeight="false" outlineLevel="0" collapsed="false">
      <c r="A204" s="3" t="n">
        <f aca="false">A203+7</f>
        <v>28662</v>
      </c>
      <c r="B204" s="4" t="n">
        <v>1.1245</v>
      </c>
      <c r="C204" s="4" t="n">
        <v>2.0714</v>
      </c>
      <c r="D204" s="4" t="n">
        <v>4.5285</v>
      </c>
      <c r="E204" s="4" t="n">
        <v>0.539607</v>
      </c>
      <c r="F204" s="4" t="n">
        <v>205.3</v>
      </c>
    </row>
    <row r="205" customFormat="false" ht="12.75" hidden="false" customHeight="false" outlineLevel="0" collapsed="false">
      <c r="A205" s="3" t="n">
        <f aca="false">A204+7</f>
        <v>28669</v>
      </c>
      <c r="B205" s="4" t="n">
        <v>1.1213</v>
      </c>
      <c r="C205" s="4" t="n">
        <v>2.0528</v>
      </c>
      <c r="D205" s="4" t="n">
        <v>4.448</v>
      </c>
      <c r="E205" s="4" t="n">
        <v>0.53476</v>
      </c>
      <c r="F205" s="4" t="n">
        <v>200.7</v>
      </c>
    </row>
    <row r="206" customFormat="false" ht="12.75" hidden="false" customHeight="false" outlineLevel="0" collapsed="false">
      <c r="A206" s="3" t="n">
        <f aca="false">A205+7</f>
        <v>28676</v>
      </c>
      <c r="B206" s="4" t="n">
        <v>1.1226</v>
      </c>
      <c r="C206" s="4" t="n">
        <v>2.0573</v>
      </c>
      <c r="D206" s="4" t="n">
        <v>4.4715</v>
      </c>
      <c r="E206" s="4" t="n">
        <v>0.531689</v>
      </c>
      <c r="F206" s="4" t="n">
        <v>202.7</v>
      </c>
    </row>
    <row r="207" customFormat="false" ht="12.75" hidden="false" customHeight="false" outlineLevel="0" collapsed="false">
      <c r="A207" s="3" t="n">
        <f aca="false">A206+7</f>
        <v>28683</v>
      </c>
      <c r="B207" s="4" t="n">
        <v>1.1242</v>
      </c>
      <c r="C207" s="4" t="n">
        <v>2.0615</v>
      </c>
      <c r="D207" s="4" t="n">
        <v>4.4635</v>
      </c>
      <c r="E207" s="4" t="n">
        <v>0.529886</v>
      </c>
      <c r="F207" s="4" t="n">
        <v>201.8</v>
      </c>
    </row>
    <row r="208" customFormat="false" ht="12.75" hidden="false" customHeight="false" outlineLevel="0" collapsed="false">
      <c r="A208" s="3" t="n">
        <f aca="false">A207+7</f>
        <v>28690</v>
      </c>
      <c r="B208" s="4" t="n">
        <v>1.1239</v>
      </c>
      <c r="C208" s="4" t="n">
        <v>2.052</v>
      </c>
      <c r="D208" s="4" t="n">
        <v>4.4025</v>
      </c>
      <c r="E208" s="4" t="n">
        <v>0.519697</v>
      </c>
      <c r="F208" s="4" t="n">
        <v>194.5</v>
      </c>
    </row>
    <row r="209" customFormat="false" ht="12.75" hidden="false" customHeight="false" outlineLevel="0" collapsed="false">
      <c r="A209" s="3" t="n">
        <f aca="false">A208+7</f>
        <v>28697</v>
      </c>
      <c r="B209" s="4" t="n">
        <v>1.1395</v>
      </c>
      <c r="C209" s="4" t="n">
        <v>2.0459</v>
      </c>
      <c r="D209" s="4" t="n">
        <v>4.37925</v>
      </c>
      <c r="E209" s="4" t="n">
        <v>0.519669</v>
      </c>
      <c r="F209" s="4" t="n">
        <v>185.7</v>
      </c>
    </row>
    <row r="210" customFormat="false" ht="12.75" hidden="false" customHeight="false" outlineLevel="0" collapsed="false">
      <c r="A210" s="3" t="n">
        <f aca="false">A209+7</f>
        <v>28704</v>
      </c>
      <c r="B210" s="4" t="n">
        <v>1.1362</v>
      </c>
      <c r="C210" s="4" t="n">
        <v>1.9732</v>
      </c>
      <c r="D210" s="4" t="n">
        <v>4.3555</v>
      </c>
      <c r="E210" s="4" t="n">
        <v>0.513611</v>
      </c>
      <c r="F210" s="4" t="n">
        <v>186.9</v>
      </c>
    </row>
    <row r="211" customFormat="false" ht="12.75" hidden="false" customHeight="false" outlineLevel="0" collapsed="false">
      <c r="A211" s="3" t="n">
        <f aca="false">A210+7</f>
        <v>28711</v>
      </c>
      <c r="B211" s="4" t="n">
        <v>1.1381</v>
      </c>
      <c r="C211" s="4" t="n">
        <v>1.9484</v>
      </c>
      <c r="D211" s="4" t="n">
        <v>4.236</v>
      </c>
      <c r="E211" s="4" t="n">
        <v>0.505</v>
      </c>
      <c r="F211" s="4" t="n">
        <v>183.8</v>
      </c>
    </row>
    <row r="212" customFormat="false" ht="12.75" hidden="false" customHeight="false" outlineLevel="0" collapsed="false">
      <c r="A212" s="3" t="n">
        <f aca="false">A211+7</f>
        <v>28718</v>
      </c>
      <c r="B212" s="4" t="n">
        <v>1.139</v>
      </c>
      <c r="C212" s="4" t="n">
        <v>2.0175</v>
      </c>
      <c r="D212" s="4" t="n">
        <v>4.4155</v>
      </c>
      <c r="E212" s="4" t="n">
        <v>0.521458</v>
      </c>
      <c r="F212" s="4" t="n">
        <v>192.5</v>
      </c>
    </row>
    <row r="213" customFormat="false" ht="12.75" hidden="false" customHeight="false" outlineLevel="0" collapsed="false">
      <c r="A213" s="3" t="n">
        <f aca="false">A212+7</f>
        <v>28725</v>
      </c>
      <c r="B213" s="4" t="n">
        <v>1.1505</v>
      </c>
      <c r="C213" s="4" t="n">
        <v>1.9855</v>
      </c>
      <c r="D213" s="4" t="n">
        <v>4.354</v>
      </c>
      <c r="E213" s="4" t="n">
        <v>0.514456</v>
      </c>
      <c r="F213" s="4" t="n">
        <v>189.7</v>
      </c>
    </row>
    <row r="214" customFormat="false" ht="12.75" hidden="false" customHeight="false" outlineLevel="0" collapsed="false">
      <c r="A214" s="3" t="n">
        <f aca="false">A213+7</f>
        <v>28732</v>
      </c>
      <c r="B214" s="4" t="n">
        <v>1.1545</v>
      </c>
      <c r="C214" s="4" t="n">
        <v>1.9853</v>
      </c>
      <c r="D214" s="4" t="n">
        <v>4.3485</v>
      </c>
      <c r="E214" s="4" t="n">
        <v>0.51581</v>
      </c>
      <c r="F214" s="4" t="n">
        <v>189.4</v>
      </c>
    </row>
    <row r="215" customFormat="false" ht="12.75" hidden="false" customHeight="false" outlineLevel="0" collapsed="false">
      <c r="A215" s="3" t="n">
        <f aca="false">A214+7</f>
        <v>28739</v>
      </c>
      <c r="B215" s="4" t="n">
        <v>1.1617</v>
      </c>
      <c r="C215" s="4" t="n">
        <v>1.9942</v>
      </c>
      <c r="D215" s="4" t="n">
        <v>4.3715</v>
      </c>
      <c r="E215" s="4" t="n">
        <v>0.513294</v>
      </c>
      <c r="F215" s="4" t="n">
        <v>191.8</v>
      </c>
    </row>
    <row r="216" customFormat="false" ht="12.75" hidden="false" customHeight="false" outlineLevel="0" collapsed="false">
      <c r="A216" s="3" t="n">
        <f aca="false">A215+7</f>
        <v>28746</v>
      </c>
      <c r="B216" s="4" t="n">
        <v>1.1699</v>
      </c>
      <c r="C216" s="4" t="n">
        <v>1.9582</v>
      </c>
      <c r="D216" s="4" t="n">
        <v>4.366</v>
      </c>
      <c r="E216" s="4" t="n">
        <v>0.504108</v>
      </c>
      <c r="F216" s="4" t="n">
        <v>190</v>
      </c>
    </row>
    <row r="217" customFormat="false" ht="12.75" hidden="false" customHeight="false" outlineLevel="0" collapsed="false">
      <c r="A217" s="3" t="n">
        <f aca="false">A216+7</f>
        <v>28753</v>
      </c>
      <c r="B217" s="4" t="n">
        <v>1.1775</v>
      </c>
      <c r="C217" s="4" t="n">
        <v>1.9385</v>
      </c>
      <c r="D217" s="4" t="n">
        <v>4.365</v>
      </c>
      <c r="E217" s="4" t="n">
        <v>0.506278</v>
      </c>
      <c r="F217" s="4" t="n">
        <v>189.2</v>
      </c>
    </row>
    <row r="218" customFormat="false" ht="12.75" hidden="false" customHeight="false" outlineLevel="0" collapsed="false">
      <c r="A218" s="3" t="n">
        <f aca="false">A217+7</f>
        <v>28760</v>
      </c>
      <c r="B218" s="4" t="n">
        <v>1.1853</v>
      </c>
      <c r="C218" s="4" t="n">
        <v>1.896</v>
      </c>
      <c r="D218" s="4" t="n">
        <v>4.2735</v>
      </c>
      <c r="E218" s="4" t="n">
        <v>0.504159</v>
      </c>
      <c r="F218" s="4" t="n">
        <v>186.9</v>
      </c>
    </row>
    <row r="219" customFormat="false" ht="12.75" hidden="false" customHeight="false" outlineLevel="0" collapsed="false">
      <c r="A219" s="3" t="n">
        <f aca="false">A218+7</f>
        <v>28767</v>
      </c>
      <c r="B219" s="4" t="n">
        <v>1.1854</v>
      </c>
      <c r="C219" s="4" t="n">
        <v>1.8805</v>
      </c>
      <c r="D219" s="4" t="n">
        <v>4.281</v>
      </c>
      <c r="E219" s="4" t="n">
        <v>0.502159</v>
      </c>
      <c r="F219" s="4" t="n">
        <v>187</v>
      </c>
    </row>
    <row r="220" customFormat="false" ht="12.75" hidden="false" customHeight="false" outlineLevel="0" collapsed="false">
      <c r="A220" s="3" t="n">
        <f aca="false">A219+7</f>
        <v>28774</v>
      </c>
      <c r="B220" s="4" t="n">
        <v>1.1822</v>
      </c>
      <c r="C220" s="4" t="n">
        <v>1.83</v>
      </c>
      <c r="D220" s="4" t="n">
        <v>4.212</v>
      </c>
      <c r="E220" s="4" t="n">
        <v>0.500775</v>
      </c>
      <c r="F220" s="4" t="n">
        <v>182.3</v>
      </c>
    </row>
    <row r="221" customFormat="false" ht="12.75" hidden="false" customHeight="false" outlineLevel="0" collapsed="false">
      <c r="A221" s="3" t="n">
        <f aca="false">A220+7</f>
        <v>28781</v>
      </c>
      <c r="B221" s="4" t="n">
        <v>1.1829</v>
      </c>
      <c r="C221" s="4" t="n">
        <v>1.782</v>
      </c>
      <c r="D221" s="4" t="n">
        <v>4.1495</v>
      </c>
      <c r="E221" s="4" t="n">
        <v>0.493949</v>
      </c>
      <c r="F221" s="4" t="n">
        <v>180.2</v>
      </c>
    </row>
    <row r="222" customFormat="false" ht="12.75" hidden="false" customHeight="false" outlineLevel="0" collapsed="false">
      <c r="A222" s="3" t="n">
        <f aca="false">A221+7</f>
        <v>28788</v>
      </c>
      <c r="B222" s="4" t="n">
        <v>1.1658</v>
      </c>
      <c r="C222" s="4" t="n">
        <v>1.7735</v>
      </c>
      <c r="D222" s="4" t="n">
        <v>4.2755</v>
      </c>
      <c r="E222" s="4" t="n">
        <v>0.486263</v>
      </c>
      <c r="F222" s="4" t="n">
        <v>178.5</v>
      </c>
    </row>
    <row r="223" customFormat="false" ht="12.75" hidden="false" customHeight="false" outlineLevel="0" collapsed="false">
      <c r="A223" s="3" t="n">
        <f aca="false">A222+7</f>
        <v>28795</v>
      </c>
      <c r="B223" s="4" t="n">
        <v>1.1728</v>
      </c>
      <c r="C223" s="4" t="n">
        <v>1.8762</v>
      </c>
      <c r="D223" s="4" t="n">
        <v>4.273</v>
      </c>
      <c r="E223" s="4" t="n">
        <v>0.507357</v>
      </c>
      <c r="F223" s="4" t="n">
        <v>188.5</v>
      </c>
    </row>
    <row r="224" customFormat="false" ht="12.75" hidden="false" customHeight="false" outlineLevel="0" collapsed="false">
      <c r="A224" s="3" t="n">
        <f aca="false">A223+7</f>
        <v>28802</v>
      </c>
      <c r="B224" s="4" t="n">
        <v>1.1782</v>
      </c>
      <c r="C224" s="4" t="n">
        <v>1.892</v>
      </c>
      <c r="D224" s="4" t="n">
        <v>4.3405</v>
      </c>
      <c r="E224" s="4" t="n">
        <v>0.507949</v>
      </c>
      <c r="F224" s="4" t="n">
        <v>189.3</v>
      </c>
    </row>
    <row r="225" customFormat="false" ht="12.75" hidden="false" customHeight="false" outlineLevel="0" collapsed="false">
      <c r="A225" s="3" t="n">
        <f aca="false">A224+7</f>
        <v>28809</v>
      </c>
      <c r="B225" s="4" t="n">
        <v>1.1727</v>
      </c>
      <c r="C225" s="4" t="n">
        <v>1.9153</v>
      </c>
      <c r="D225" s="4" t="n">
        <v>4.4205</v>
      </c>
      <c r="E225" s="4" t="n">
        <v>0.513795</v>
      </c>
      <c r="F225" s="4" t="n">
        <v>194.9</v>
      </c>
    </row>
    <row r="226" customFormat="false" ht="12.75" hidden="false" customHeight="false" outlineLevel="0" collapsed="false">
      <c r="A226" s="3" t="n">
        <f aca="false">A225+7</f>
        <v>28816</v>
      </c>
      <c r="B226" s="4" t="n">
        <v>1.1735</v>
      </c>
      <c r="C226" s="4" t="n">
        <v>1.9284</v>
      </c>
      <c r="D226" s="4" t="n">
        <v>4.423</v>
      </c>
      <c r="E226" s="4" t="n">
        <v>0.5134</v>
      </c>
      <c r="F226" s="4" t="n">
        <v>196.9</v>
      </c>
    </row>
    <row r="227" customFormat="false" ht="12.75" hidden="false" customHeight="false" outlineLevel="0" collapsed="false">
      <c r="A227" s="3" t="n">
        <f aca="false">A226+7</f>
        <v>28823</v>
      </c>
      <c r="B227" s="4" t="n">
        <v>1.1729</v>
      </c>
      <c r="C227" s="4" t="n">
        <v>1.9163</v>
      </c>
      <c r="D227" s="4" t="n">
        <v>4.407</v>
      </c>
      <c r="E227" s="4" t="n">
        <v>0.512531</v>
      </c>
      <c r="F227" s="4" t="n">
        <v>197.7</v>
      </c>
    </row>
    <row r="228" customFormat="false" ht="12.75" hidden="false" customHeight="false" outlineLevel="0" collapsed="false">
      <c r="A228" s="3" t="n">
        <f aca="false">A227+7</f>
        <v>28830</v>
      </c>
      <c r="B228" s="4" t="n">
        <v>1.1774</v>
      </c>
      <c r="C228" s="4" t="n">
        <v>1.9096</v>
      </c>
      <c r="D228" s="4" t="n">
        <v>4.385</v>
      </c>
      <c r="E228" s="4" t="n">
        <v>0.507666</v>
      </c>
      <c r="F228" s="4" t="n">
        <v>196.2</v>
      </c>
    </row>
    <row r="229" customFormat="false" ht="12.75" hidden="false" customHeight="false" outlineLevel="0" collapsed="false">
      <c r="A229" s="3" t="n">
        <f aca="false">A228+7</f>
        <v>28837</v>
      </c>
      <c r="B229" s="4" t="n">
        <v>1.1832</v>
      </c>
      <c r="C229" s="4" t="n">
        <v>1.8343</v>
      </c>
      <c r="D229" s="4" t="n">
        <v>4.202</v>
      </c>
      <c r="E229" s="4" t="n">
        <v>0.497018</v>
      </c>
      <c r="F229" s="4" t="n">
        <v>192.9</v>
      </c>
    </row>
    <row r="230" customFormat="false" ht="12.75" hidden="false" customHeight="false" outlineLevel="0" collapsed="false">
      <c r="A230" s="3" t="n">
        <f aca="false">A229+7</f>
        <v>28844</v>
      </c>
      <c r="B230" s="4" t="n">
        <v>1.1879</v>
      </c>
      <c r="C230" s="4" t="n">
        <v>1.8283</v>
      </c>
      <c r="D230" s="4" t="n">
        <v>4.194</v>
      </c>
      <c r="E230" s="4" t="n">
        <v>0.493097</v>
      </c>
      <c r="F230" s="4" t="n">
        <v>195</v>
      </c>
    </row>
    <row r="231" customFormat="false" ht="12.75" hidden="false" customHeight="false" outlineLevel="0" collapsed="false">
      <c r="A231" s="3" t="n">
        <f aca="false">A230+7</f>
        <v>28851</v>
      </c>
      <c r="B231" s="4" t="n">
        <v>1.1917</v>
      </c>
      <c r="C231" s="4" t="n">
        <v>1.8364</v>
      </c>
      <c r="D231" s="4" t="n">
        <v>4.2175</v>
      </c>
      <c r="E231" s="4" t="n">
        <v>0.495295</v>
      </c>
      <c r="F231" s="4" t="n">
        <v>196.9</v>
      </c>
    </row>
    <row r="232" customFormat="false" ht="12.75" hidden="false" customHeight="false" outlineLevel="0" collapsed="false">
      <c r="A232" s="3" t="n">
        <f aca="false">A231+7</f>
        <v>28858</v>
      </c>
      <c r="B232" s="4" t="n">
        <v>1.1886</v>
      </c>
      <c r="C232" s="4" t="n">
        <v>1.8529</v>
      </c>
      <c r="D232" s="4" t="n">
        <v>4.252</v>
      </c>
      <c r="E232" s="4" t="n">
        <v>0.498629</v>
      </c>
      <c r="F232" s="4" t="n">
        <v>196.8</v>
      </c>
    </row>
    <row r="233" customFormat="false" ht="12.75" hidden="false" customHeight="false" outlineLevel="0" collapsed="false">
      <c r="A233" s="3" t="n">
        <f aca="false">A232+7</f>
        <v>28865</v>
      </c>
      <c r="B233" s="4" t="n">
        <v>1.1893</v>
      </c>
      <c r="C233" s="4" t="n">
        <v>1.836</v>
      </c>
      <c r="D233" s="4" t="n">
        <v>4.219</v>
      </c>
      <c r="E233" s="4" t="n">
        <v>0.497315</v>
      </c>
      <c r="F233" s="4" t="n">
        <v>196.6</v>
      </c>
    </row>
    <row r="234" customFormat="false" ht="12.75" hidden="false" customHeight="false" outlineLevel="0" collapsed="false">
      <c r="A234" s="3" t="n">
        <f aca="false">A233+7</f>
        <v>28872</v>
      </c>
      <c r="B234" s="4" t="n">
        <v>1.1902</v>
      </c>
      <c r="C234" s="4" t="n">
        <v>1.8466</v>
      </c>
      <c r="D234" s="4" t="n">
        <v>4.241</v>
      </c>
      <c r="E234" s="4" t="n">
        <v>0.501077</v>
      </c>
      <c r="F234" s="4" t="n">
        <v>198.1</v>
      </c>
    </row>
    <row r="235" customFormat="false" ht="12.75" hidden="false" customHeight="false" outlineLevel="0" collapsed="false">
      <c r="A235" s="3" t="n">
        <f aca="false">A234+7</f>
        <v>28879</v>
      </c>
      <c r="B235" s="4" t="n">
        <v>1.2007</v>
      </c>
      <c r="C235" s="4" t="n">
        <v>1.8616</v>
      </c>
      <c r="D235" s="4" t="n">
        <v>4.2745</v>
      </c>
      <c r="E235" s="4" t="n">
        <v>0.501102</v>
      </c>
      <c r="F235" s="4" t="n">
        <v>201.3</v>
      </c>
    </row>
    <row r="236" customFormat="false" ht="12.75" hidden="false" customHeight="false" outlineLevel="0" collapsed="false">
      <c r="A236" s="3" t="n">
        <f aca="false">A235+7</f>
        <v>28886</v>
      </c>
      <c r="B236" s="4" t="n">
        <v>1.1937</v>
      </c>
      <c r="C236" s="4" t="n">
        <v>1.8469</v>
      </c>
      <c r="D236" s="4" t="n">
        <v>4.2485</v>
      </c>
      <c r="E236" s="4" t="n">
        <v>0.497909</v>
      </c>
      <c r="F236" s="4" t="n">
        <v>198</v>
      </c>
    </row>
    <row r="237" customFormat="false" ht="12.75" hidden="false" customHeight="false" outlineLevel="0" collapsed="false">
      <c r="A237" s="3" t="n">
        <f aca="false">A236+7</f>
        <v>28893</v>
      </c>
      <c r="B237" s="4" t="n">
        <v>1.1932</v>
      </c>
      <c r="C237" s="4" t="n">
        <v>1.8565</v>
      </c>
      <c r="D237" s="4" t="n">
        <v>4.276</v>
      </c>
      <c r="E237" s="4" t="n">
        <v>0.4996</v>
      </c>
      <c r="F237" s="4" t="n">
        <v>200.3</v>
      </c>
    </row>
    <row r="238" customFormat="false" ht="12.75" hidden="false" customHeight="false" outlineLevel="0" collapsed="false">
      <c r="A238" s="3" t="n">
        <f aca="false">A237+7</f>
        <v>28900</v>
      </c>
      <c r="B238" s="4" t="n">
        <v>1.1957</v>
      </c>
      <c r="C238" s="4" t="n">
        <v>1.8565</v>
      </c>
      <c r="D238" s="4" t="n">
        <v>4.2825</v>
      </c>
      <c r="E238" s="4" t="n">
        <v>0.498206</v>
      </c>
      <c r="F238" s="4" t="n">
        <v>201.7</v>
      </c>
    </row>
    <row r="239" customFormat="false" ht="12.75" hidden="false" customHeight="false" outlineLevel="0" collapsed="false">
      <c r="A239" s="3" t="n">
        <f aca="false">A238+7</f>
        <v>28907</v>
      </c>
      <c r="B239" s="4" t="n">
        <v>1.1936</v>
      </c>
      <c r="C239" s="4" t="n">
        <v>1.8515</v>
      </c>
      <c r="D239" s="4" t="n">
        <v>4.269</v>
      </c>
      <c r="E239" s="4" t="n">
        <v>0.494218</v>
      </c>
      <c r="F239" s="4" t="n">
        <v>202.2</v>
      </c>
    </row>
    <row r="240" customFormat="false" ht="12.75" hidden="false" customHeight="false" outlineLevel="0" collapsed="false">
      <c r="A240" s="3" t="n">
        <f aca="false">A239+7</f>
        <v>28914</v>
      </c>
      <c r="B240" s="4" t="n">
        <v>1.1859</v>
      </c>
      <c r="C240" s="4" t="n">
        <v>1.856</v>
      </c>
      <c r="D240" s="4" t="n">
        <v>4.2845</v>
      </c>
      <c r="E240" s="4" t="n">
        <v>0.493267</v>
      </c>
      <c r="F240" s="4" t="n">
        <v>204.4</v>
      </c>
    </row>
    <row r="241" customFormat="false" ht="12.75" hidden="false" customHeight="false" outlineLevel="0" collapsed="false">
      <c r="A241" s="3" t="n">
        <f aca="false">A240+7</f>
        <v>28921</v>
      </c>
      <c r="B241" s="4" t="n">
        <v>1.1724</v>
      </c>
      <c r="C241" s="4" t="n">
        <v>1.8614</v>
      </c>
      <c r="D241" s="4" t="n">
        <v>4.284</v>
      </c>
      <c r="E241" s="4" t="n">
        <v>0.4901</v>
      </c>
      <c r="F241" s="4" t="n">
        <v>208.3</v>
      </c>
    </row>
    <row r="242" customFormat="false" ht="12.75" hidden="false" customHeight="false" outlineLevel="0" collapsed="false">
      <c r="A242" s="3" t="n">
        <f aca="false">A241+7</f>
        <v>28928</v>
      </c>
      <c r="B242" s="4" t="n">
        <v>1.1677</v>
      </c>
      <c r="C242" s="4" t="n">
        <v>1.8675</v>
      </c>
      <c r="D242" s="4" t="n">
        <v>4.2985</v>
      </c>
      <c r="E242" s="4" t="n">
        <v>0.491256</v>
      </c>
      <c r="F242" s="4" t="n">
        <v>206.9</v>
      </c>
    </row>
    <row r="243" customFormat="false" ht="12.75" hidden="false" customHeight="false" outlineLevel="0" collapsed="false">
      <c r="A243" s="3" t="n">
        <f aca="false">A242+7</f>
        <v>28935</v>
      </c>
      <c r="B243" s="4" t="n">
        <v>1.1642</v>
      </c>
      <c r="C243" s="4" t="n">
        <v>1.8624</v>
      </c>
      <c r="D243" s="4" t="n">
        <v>4.289</v>
      </c>
      <c r="E243" s="4" t="n">
        <v>0.486997</v>
      </c>
      <c r="F243" s="4" t="n">
        <v>207</v>
      </c>
    </row>
    <row r="244" customFormat="false" ht="12.75" hidden="false" customHeight="false" outlineLevel="0" collapsed="false">
      <c r="A244" s="3" t="n">
        <f aca="false">A243+7</f>
        <v>28942</v>
      </c>
      <c r="B244" s="4" t="n">
        <v>1.1545</v>
      </c>
      <c r="C244" s="4" t="n">
        <v>1.8827</v>
      </c>
      <c r="D244" s="4" t="n">
        <v>4.324</v>
      </c>
      <c r="E244" s="4" t="n">
        <v>0.483746</v>
      </c>
      <c r="F244" s="4" t="n">
        <v>216.7</v>
      </c>
    </row>
    <row r="245" customFormat="false" ht="12.75" hidden="false" customHeight="false" outlineLevel="0" collapsed="false">
      <c r="A245" s="3" t="n">
        <f aca="false">A244+7</f>
        <v>28949</v>
      </c>
      <c r="B245" s="4" t="n">
        <v>1.1468</v>
      </c>
      <c r="C245" s="4" t="n">
        <v>1.8974</v>
      </c>
      <c r="D245" s="4" t="n">
        <v>4.3545</v>
      </c>
      <c r="E245" s="4" t="n">
        <v>0.476327</v>
      </c>
      <c r="F245" s="4" t="n">
        <v>212.6</v>
      </c>
    </row>
    <row r="246" customFormat="false" ht="12.75" hidden="false" customHeight="false" outlineLevel="0" collapsed="false">
      <c r="A246" s="3" t="n">
        <f aca="false">A245+7</f>
        <v>28956</v>
      </c>
      <c r="B246" s="4" t="n">
        <v>1.1417</v>
      </c>
      <c r="C246" s="4" t="n">
        <v>1.897</v>
      </c>
      <c r="D246" s="4" t="n">
        <v>4.3623</v>
      </c>
      <c r="E246" s="4" t="n">
        <v>0.480423</v>
      </c>
      <c r="F246" s="4" t="n">
        <v>217.6</v>
      </c>
    </row>
    <row r="247" customFormat="false" ht="12.75" hidden="false" customHeight="false" outlineLevel="0" collapsed="false">
      <c r="A247" s="3" t="n">
        <f aca="false">A246+7</f>
        <v>28963</v>
      </c>
      <c r="B247" s="4" t="n">
        <v>1.1414</v>
      </c>
      <c r="C247" s="4" t="n">
        <v>1.8939</v>
      </c>
      <c r="D247" s="4" t="n">
        <v>4.354</v>
      </c>
      <c r="E247" s="4" t="n">
        <v>0.486618</v>
      </c>
      <c r="F247" s="4" t="n">
        <v>218.5</v>
      </c>
    </row>
    <row r="248" customFormat="false" ht="12.75" hidden="false" customHeight="false" outlineLevel="0" collapsed="false">
      <c r="A248" s="3" t="n">
        <f aca="false">A247+7</f>
        <v>28970</v>
      </c>
      <c r="B248" s="4" t="n">
        <v>1.1421</v>
      </c>
      <c r="C248" s="4" t="n">
        <v>1.8995</v>
      </c>
      <c r="D248" s="4" t="n">
        <v>4.3688</v>
      </c>
      <c r="E248" s="4" t="n">
        <v>0.484027</v>
      </c>
      <c r="F248" s="4" t="n">
        <v>224.5</v>
      </c>
    </row>
    <row r="249" customFormat="false" ht="12.75" hidden="false" customHeight="false" outlineLevel="0" collapsed="false">
      <c r="A249" s="3" t="n">
        <f aca="false">A248+7</f>
        <v>28977</v>
      </c>
      <c r="B249" s="4" t="n">
        <v>1.1606</v>
      </c>
      <c r="C249" s="4" t="n">
        <v>1.896</v>
      </c>
      <c r="D249" s="4" t="n">
        <v>4.3745</v>
      </c>
      <c r="E249" s="4" t="n">
        <v>0.483905</v>
      </c>
      <c r="F249" s="4" t="n">
        <v>216.4</v>
      </c>
    </row>
    <row r="250" customFormat="false" ht="12.75" hidden="false" customHeight="false" outlineLevel="0" collapsed="false">
      <c r="A250" s="3" t="n">
        <f aca="false">A249+7</f>
        <v>28984</v>
      </c>
      <c r="B250" s="4" t="n">
        <v>1.1567</v>
      </c>
      <c r="C250" s="4" t="n">
        <v>1.9065</v>
      </c>
      <c r="D250" s="4" t="n">
        <v>4.4058</v>
      </c>
      <c r="E250" s="4" t="n">
        <v>0.485673</v>
      </c>
      <c r="F250" s="4" t="n">
        <v>214.7</v>
      </c>
    </row>
    <row r="251" customFormat="false" ht="12.75" hidden="false" customHeight="false" outlineLevel="0" collapsed="false">
      <c r="A251" s="3" t="n">
        <f aca="false">A250+7</f>
        <v>28991</v>
      </c>
      <c r="B251" s="4" t="n">
        <v>1.1565</v>
      </c>
      <c r="C251" s="4" t="n">
        <v>1.9197</v>
      </c>
      <c r="D251" s="4" t="n">
        <v>4.4393</v>
      </c>
      <c r="E251" s="4" t="n">
        <v>0.488329</v>
      </c>
      <c r="F251" s="4" t="n">
        <v>219.8</v>
      </c>
    </row>
    <row r="252" customFormat="false" ht="12.75" hidden="false" customHeight="false" outlineLevel="0" collapsed="false">
      <c r="A252" s="3" t="n">
        <f aca="false">A251+7</f>
        <v>28998</v>
      </c>
      <c r="B252" s="4" t="n">
        <v>1.1612</v>
      </c>
      <c r="C252" s="4" t="n">
        <v>1.9191</v>
      </c>
      <c r="D252" s="4" t="n">
        <v>4.4415</v>
      </c>
      <c r="E252" s="4" t="n">
        <v>0.485861</v>
      </c>
      <c r="F252" s="4" t="n">
        <v>222.5</v>
      </c>
    </row>
    <row r="253" customFormat="false" ht="12.75" hidden="false" customHeight="false" outlineLevel="0" collapsed="false">
      <c r="A253" s="3" t="n">
        <f aca="false">A252+7</f>
        <v>29005</v>
      </c>
      <c r="B253" s="4" t="n">
        <v>1.1743</v>
      </c>
      <c r="C253" s="4" t="n">
        <v>1.9159</v>
      </c>
      <c r="D253" s="4" t="n">
        <v>4.4313</v>
      </c>
      <c r="E253" s="4" t="n">
        <v>0.481186</v>
      </c>
      <c r="F253" s="4" t="n">
        <v>220.7</v>
      </c>
    </row>
    <row r="254" customFormat="false" ht="12.75" hidden="false" customHeight="false" outlineLevel="0" collapsed="false">
      <c r="A254" s="3" t="n">
        <f aca="false">A253+7</f>
        <v>29012</v>
      </c>
      <c r="B254" s="4" t="n">
        <v>1.1723</v>
      </c>
      <c r="C254" s="4" t="n">
        <v>1.9108</v>
      </c>
      <c r="D254" s="4" t="n">
        <v>4.4265</v>
      </c>
      <c r="E254" s="4" t="n">
        <v>0.477213</v>
      </c>
      <c r="F254" s="4" t="n">
        <v>220</v>
      </c>
    </row>
    <row r="255" customFormat="false" ht="12.75" hidden="false" customHeight="false" outlineLevel="0" collapsed="false">
      <c r="A255" s="3" t="n">
        <f aca="false">A254+7</f>
        <v>29019</v>
      </c>
      <c r="B255" s="4" t="n">
        <v>1.1746</v>
      </c>
      <c r="C255" s="4" t="n">
        <v>1.8597</v>
      </c>
      <c r="D255" s="4" t="n">
        <v>4.313</v>
      </c>
      <c r="E255" s="4" t="n">
        <v>0.470367</v>
      </c>
      <c r="F255" s="4" t="n">
        <v>218.7</v>
      </c>
    </row>
    <row r="256" customFormat="false" ht="12.75" hidden="false" customHeight="false" outlineLevel="0" collapsed="false">
      <c r="A256" s="3" t="n">
        <f aca="false">A255+7</f>
        <v>29026</v>
      </c>
      <c r="B256" s="4" t="n">
        <v>1.1641</v>
      </c>
      <c r="C256" s="4" t="n">
        <v>1.8476</v>
      </c>
      <c r="D256" s="4" t="n">
        <v>4.285</v>
      </c>
      <c r="E256" s="4" t="n">
        <v>0.463499</v>
      </c>
      <c r="F256" s="4" t="n">
        <v>216</v>
      </c>
    </row>
    <row r="257" customFormat="false" ht="12.75" hidden="false" customHeight="false" outlineLevel="0" collapsed="false">
      <c r="A257" s="3" t="n">
        <f aca="false">A256+7</f>
        <v>29033</v>
      </c>
      <c r="B257" s="4" t="n">
        <v>1.1631</v>
      </c>
      <c r="C257" s="4" t="n">
        <v>1.8367</v>
      </c>
      <c r="D257" s="4" t="n">
        <v>4.2705</v>
      </c>
      <c r="E257" s="4" t="n">
        <v>0.448732</v>
      </c>
      <c r="F257" s="4" t="n">
        <v>217.4</v>
      </c>
    </row>
    <row r="258" customFormat="false" ht="12.75" hidden="false" customHeight="false" outlineLevel="0" collapsed="false">
      <c r="A258" s="3" t="n">
        <f aca="false">A257+7</f>
        <v>29040</v>
      </c>
      <c r="B258" s="4" t="n">
        <v>1.1604</v>
      </c>
      <c r="C258" s="4" t="n">
        <v>1.8265</v>
      </c>
      <c r="D258" s="4" t="n">
        <v>4.2545</v>
      </c>
      <c r="E258" s="4" t="n">
        <v>0.447267</v>
      </c>
      <c r="F258" s="4" t="n">
        <v>210.95</v>
      </c>
    </row>
    <row r="259" customFormat="false" ht="12.75" hidden="false" customHeight="false" outlineLevel="0" collapsed="false">
      <c r="A259" s="3" t="n">
        <f aca="false">A258+7</f>
        <v>29047</v>
      </c>
      <c r="B259" s="4" t="n">
        <v>1.1643</v>
      </c>
      <c r="C259" s="4" t="n">
        <v>1.8031</v>
      </c>
      <c r="D259" s="4" t="n">
        <v>4.199</v>
      </c>
      <c r="E259" s="4" t="n">
        <v>0.436967</v>
      </c>
      <c r="F259" s="4" t="n">
        <v>216</v>
      </c>
    </row>
    <row r="260" customFormat="false" ht="12.75" hidden="false" customHeight="false" outlineLevel="0" collapsed="false">
      <c r="A260" s="3" t="n">
        <f aca="false">A259+7</f>
        <v>29054</v>
      </c>
      <c r="B260" s="4" t="n">
        <v>1.1661</v>
      </c>
      <c r="C260" s="4" t="n">
        <v>1.8145</v>
      </c>
      <c r="D260" s="4" t="n">
        <v>4.229</v>
      </c>
      <c r="E260" s="4" t="n">
        <v>0.431816</v>
      </c>
      <c r="F260" s="4" t="n">
        <v>214.5</v>
      </c>
    </row>
    <row r="261" customFormat="false" ht="12.75" hidden="false" customHeight="false" outlineLevel="0" collapsed="false">
      <c r="A261" s="3" t="n">
        <f aca="false">A260+7</f>
        <v>29061</v>
      </c>
      <c r="B261" s="4" t="n">
        <v>1.1724</v>
      </c>
      <c r="C261" s="4" t="n">
        <v>1.8287</v>
      </c>
      <c r="D261" s="4" t="n">
        <v>4.2565</v>
      </c>
      <c r="E261" s="4" t="n">
        <v>0.444781</v>
      </c>
      <c r="F261" s="4" t="n">
        <v>216.9</v>
      </c>
    </row>
    <row r="262" customFormat="false" ht="12.75" hidden="false" customHeight="false" outlineLevel="0" collapsed="false">
      <c r="A262" s="3" t="n">
        <f aca="false">A261+7</f>
        <v>29068</v>
      </c>
      <c r="B262" s="4" t="n">
        <v>1.1708</v>
      </c>
      <c r="C262" s="4" t="n">
        <v>1.8325</v>
      </c>
      <c r="D262" s="4" t="n">
        <v>4.252</v>
      </c>
      <c r="E262" s="4" t="n">
        <v>0.451467</v>
      </c>
      <c r="F262" s="4" t="n">
        <v>216.5</v>
      </c>
    </row>
    <row r="263" customFormat="false" ht="12.75" hidden="false" customHeight="false" outlineLevel="0" collapsed="false">
      <c r="A263" s="3" t="n">
        <f aca="false">A262+7</f>
        <v>29075</v>
      </c>
      <c r="B263" s="4" t="n">
        <v>1.173</v>
      </c>
      <c r="C263" s="4" t="n">
        <v>1.8298</v>
      </c>
      <c r="D263" s="4" t="n">
        <v>4.2663</v>
      </c>
      <c r="E263" s="4" t="n">
        <v>0.446608</v>
      </c>
      <c r="F263" s="4" t="n">
        <v>216.75</v>
      </c>
    </row>
    <row r="264" customFormat="false" ht="12.75" hidden="false" customHeight="false" outlineLevel="0" collapsed="false">
      <c r="A264" s="3" t="n">
        <f aca="false">A263+7</f>
        <v>29082</v>
      </c>
      <c r="B264" s="4" t="n">
        <v>1.1674</v>
      </c>
      <c r="C264" s="4" t="n">
        <v>1.831</v>
      </c>
      <c r="D264" s="4" t="n">
        <v>4.2613</v>
      </c>
      <c r="E264" s="4" t="n">
        <v>0.450938</v>
      </c>
      <c r="F264" s="4" t="n">
        <v>217.75</v>
      </c>
    </row>
    <row r="265" customFormat="false" ht="12.75" hidden="false" customHeight="false" outlineLevel="0" collapsed="false">
      <c r="A265" s="3" t="n">
        <f aca="false">A264+7</f>
        <v>29089</v>
      </c>
      <c r="B265" s="4" t="n">
        <v>1.1719</v>
      </c>
      <c r="C265" s="4" t="n">
        <v>1.8316</v>
      </c>
      <c r="D265" s="4" t="n">
        <v>4.2688</v>
      </c>
      <c r="E265" s="4" t="n">
        <v>0.444741</v>
      </c>
      <c r="F265" s="4" t="n">
        <v>221.5</v>
      </c>
    </row>
    <row r="266" customFormat="false" ht="12.75" hidden="false" customHeight="false" outlineLevel="0" collapsed="false">
      <c r="A266" s="3" t="n">
        <f aca="false">A265+7</f>
        <v>29096</v>
      </c>
      <c r="B266" s="4" t="n">
        <v>1.1694</v>
      </c>
      <c r="C266" s="4" t="n">
        <v>1.8208</v>
      </c>
      <c r="D266" s="4" t="n">
        <v>4.246</v>
      </c>
      <c r="E266" s="4" t="n">
        <v>0.445831</v>
      </c>
      <c r="F266" s="4" t="n">
        <v>221.7</v>
      </c>
    </row>
    <row r="267" customFormat="false" ht="12.75" hidden="false" customHeight="false" outlineLevel="0" collapsed="false">
      <c r="A267" s="3" t="n">
        <f aca="false">A266+7</f>
        <v>29103</v>
      </c>
      <c r="B267" s="4" t="n">
        <v>1.162</v>
      </c>
      <c r="C267" s="4" t="n">
        <v>1.8116</v>
      </c>
      <c r="D267" s="4" t="n">
        <v>4.2295</v>
      </c>
      <c r="E267" s="4" t="n">
        <v>0.449458</v>
      </c>
      <c r="F267" s="4" t="n">
        <v>222.2</v>
      </c>
    </row>
    <row r="268" customFormat="false" ht="12.75" hidden="false" customHeight="false" outlineLevel="0" collapsed="false">
      <c r="A268" s="3" t="n">
        <f aca="false">A267+7</f>
        <v>29110</v>
      </c>
      <c r="B268" s="4" t="n">
        <v>1.1651</v>
      </c>
      <c r="C268" s="4" t="n">
        <v>1.8066</v>
      </c>
      <c r="D268" s="4" t="n">
        <v>4.2235</v>
      </c>
      <c r="E268" s="4" t="n">
        <v>0.466962</v>
      </c>
      <c r="F268" s="4" t="n">
        <v>223.8</v>
      </c>
    </row>
    <row r="269" customFormat="false" ht="12.75" hidden="false" customHeight="false" outlineLevel="0" collapsed="false">
      <c r="A269" s="3" t="n">
        <f aca="false">A268+7</f>
        <v>29117</v>
      </c>
      <c r="B269" s="4" t="n">
        <v>1.167</v>
      </c>
      <c r="C269" s="4" t="n">
        <v>1.7688</v>
      </c>
      <c r="D269" s="4" t="n">
        <v>4.153</v>
      </c>
      <c r="E269" s="4" t="n">
        <v>0.460851</v>
      </c>
      <c r="F269" s="4" t="n">
        <v>222.5</v>
      </c>
    </row>
    <row r="270" customFormat="false" ht="12.75" hidden="false" customHeight="false" outlineLevel="0" collapsed="false">
      <c r="A270" s="3" t="n">
        <f aca="false">A269+7</f>
        <v>29124</v>
      </c>
      <c r="B270" s="4" t="n">
        <v>1.1631</v>
      </c>
      <c r="C270" s="4" t="n">
        <v>1.7495</v>
      </c>
      <c r="D270" s="4" t="n">
        <v>4.1185</v>
      </c>
      <c r="E270" s="4" t="n">
        <v>0.457457</v>
      </c>
      <c r="F270" s="4" t="n">
        <v>225.2</v>
      </c>
    </row>
    <row r="271" customFormat="false" ht="12.75" hidden="false" customHeight="false" outlineLevel="0" collapsed="false">
      <c r="A271" s="3" t="n">
        <f aca="false">A270+7</f>
        <v>29131</v>
      </c>
      <c r="B271" s="4" t="n">
        <v>1.1734</v>
      </c>
      <c r="C271" s="4" t="n">
        <v>1.7865</v>
      </c>
      <c r="D271" s="4" t="n">
        <v>4.1925</v>
      </c>
      <c r="E271" s="4" t="n">
        <v>0.461148</v>
      </c>
      <c r="F271" s="4" t="n">
        <v>226</v>
      </c>
    </row>
    <row r="272" customFormat="false" ht="12.75" hidden="false" customHeight="false" outlineLevel="0" collapsed="false">
      <c r="A272" s="3" t="n">
        <f aca="false">A271+7</f>
        <v>29138</v>
      </c>
      <c r="B272" s="4" t="n">
        <v>1.1765</v>
      </c>
      <c r="C272" s="4" t="n">
        <v>1.7954</v>
      </c>
      <c r="D272" s="4" t="n">
        <v>4.2115</v>
      </c>
      <c r="E272" s="4" t="n">
        <v>0.465419</v>
      </c>
      <c r="F272" s="4" t="n">
        <v>232.9</v>
      </c>
    </row>
    <row r="273" customFormat="false" ht="12.75" hidden="false" customHeight="false" outlineLevel="0" collapsed="false">
      <c r="A273" s="3" t="n">
        <f aca="false">A272+7</f>
        <v>29145</v>
      </c>
      <c r="B273" s="4" t="n">
        <v>1.1837</v>
      </c>
      <c r="C273" s="4" t="n">
        <v>1.8035</v>
      </c>
      <c r="D273" s="4" t="n">
        <v>4.2235</v>
      </c>
      <c r="E273" s="4" t="n">
        <v>0.474383</v>
      </c>
      <c r="F273" s="4" t="n">
        <v>234.7</v>
      </c>
    </row>
    <row r="274" customFormat="false" ht="12.75" hidden="false" customHeight="false" outlineLevel="0" collapsed="false">
      <c r="A274" s="3" t="n">
        <f aca="false">A273+7</f>
        <v>29152</v>
      </c>
      <c r="B274" s="4" t="n">
        <v>1.1846</v>
      </c>
      <c r="C274" s="4" t="n">
        <v>1.8066</v>
      </c>
      <c r="D274" s="4" t="n">
        <v>4.2143</v>
      </c>
      <c r="E274" s="4" t="n">
        <v>0.481672</v>
      </c>
      <c r="F274" s="4" t="n">
        <v>237.7</v>
      </c>
    </row>
    <row r="275" customFormat="false" ht="12.75" hidden="false" customHeight="false" outlineLevel="0" collapsed="false">
      <c r="A275" s="3" t="n">
        <f aca="false">A274+7</f>
        <v>29159</v>
      </c>
      <c r="B275" s="4" t="n">
        <v>1.1848</v>
      </c>
      <c r="C275" s="4" t="n">
        <v>1.7869</v>
      </c>
      <c r="D275" s="4" t="n">
        <v>4.196</v>
      </c>
      <c r="E275" s="4" t="n">
        <v>0.478698</v>
      </c>
      <c r="F275" s="4" t="n">
        <v>239.8</v>
      </c>
    </row>
    <row r="276" customFormat="false" ht="12.75" hidden="false" customHeight="false" outlineLevel="0" collapsed="false">
      <c r="A276" s="3" t="n">
        <f aca="false">A275+7</f>
        <v>29166</v>
      </c>
      <c r="B276" s="4" t="n">
        <v>1.1827</v>
      </c>
      <c r="C276" s="4" t="n">
        <v>1.7823</v>
      </c>
      <c r="D276" s="4" t="n">
        <v>4.1805</v>
      </c>
      <c r="E276" s="4" t="n">
        <v>0.474947</v>
      </c>
      <c r="F276" s="4" t="n">
        <v>246</v>
      </c>
    </row>
    <row r="277" customFormat="false" ht="12.75" hidden="false" customHeight="false" outlineLevel="0" collapsed="false">
      <c r="A277" s="3" t="n">
        <f aca="false">A276+7</f>
        <v>29173</v>
      </c>
      <c r="B277" s="4" t="n">
        <v>1.1737</v>
      </c>
      <c r="C277" s="4" t="n">
        <v>1.7565</v>
      </c>
      <c r="D277" s="4" t="n">
        <v>4.1208</v>
      </c>
      <c r="E277" s="4" t="n">
        <v>0.459559</v>
      </c>
      <c r="F277" s="4" t="n">
        <v>247</v>
      </c>
    </row>
    <row r="278" customFormat="false" ht="12.75" hidden="false" customHeight="false" outlineLevel="0" collapsed="false">
      <c r="A278" s="3" t="n">
        <f aca="false">A277+7</f>
        <v>29180</v>
      </c>
      <c r="B278" s="4" t="n">
        <v>1.1731</v>
      </c>
      <c r="C278" s="4" t="n">
        <v>1.7435</v>
      </c>
      <c r="D278" s="4" t="n">
        <v>4.1025</v>
      </c>
      <c r="E278" s="4" t="n">
        <v>0.461681</v>
      </c>
      <c r="F278" s="4" t="n">
        <v>249.7</v>
      </c>
    </row>
    <row r="279" customFormat="false" ht="12.75" hidden="false" customHeight="false" outlineLevel="0" collapsed="false">
      <c r="A279" s="3" t="n">
        <f aca="false">A278+7</f>
        <v>29187</v>
      </c>
      <c r="B279" s="4" t="n">
        <v>1.1663</v>
      </c>
      <c r="C279" s="4" t="n">
        <v>1.7375</v>
      </c>
      <c r="D279" s="4" t="n">
        <v>4.0905</v>
      </c>
      <c r="E279" s="4" t="n">
        <v>0.458253</v>
      </c>
      <c r="F279" s="4" t="n">
        <v>247.5</v>
      </c>
    </row>
    <row r="280" customFormat="false" ht="12.75" hidden="false" customHeight="false" outlineLevel="0" collapsed="false">
      <c r="A280" s="3" t="n">
        <f aca="false">A279+7</f>
        <v>29194</v>
      </c>
      <c r="B280" s="4" t="n">
        <v>1.1616</v>
      </c>
      <c r="C280" s="4" t="n">
        <v>1.7295</v>
      </c>
      <c r="D280" s="4" t="n">
        <v>4.062</v>
      </c>
      <c r="E280" s="4" t="n">
        <v>0.453823</v>
      </c>
      <c r="F280" s="4" t="n">
        <v>237</v>
      </c>
    </row>
    <row r="281" customFormat="false" ht="12.75" hidden="false" customHeight="false" outlineLevel="0" collapsed="false">
      <c r="A281" s="3" t="n">
        <f aca="false">A280+7</f>
        <v>29201</v>
      </c>
      <c r="B281" s="4" t="n">
        <v>1.1764</v>
      </c>
      <c r="C281" s="4" t="n">
        <v>1.7324</v>
      </c>
      <c r="D281" s="4" t="n">
        <v>4.053</v>
      </c>
      <c r="E281" s="4" t="n">
        <v>0.454112</v>
      </c>
      <c r="F281" s="4" t="n">
        <v>239.8</v>
      </c>
    </row>
    <row r="282" customFormat="false" ht="12.75" hidden="false" customHeight="false" outlineLevel="0" collapsed="false">
      <c r="A282" s="3" t="n">
        <f aca="false">A281+7</f>
        <v>29208</v>
      </c>
      <c r="B282" s="4" t="n">
        <v>1.1755</v>
      </c>
      <c r="C282" s="4" t="n">
        <v>1.7239</v>
      </c>
      <c r="D282" s="4" t="n">
        <v>4.0475</v>
      </c>
      <c r="E282" s="4" t="n">
        <v>0.449539</v>
      </c>
      <c r="F282" s="4" t="n">
        <v>238.5</v>
      </c>
    </row>
    <row r="283" customFormat="false" ht="12.75" hidden="false" customHeight="false" outlineLevel="0" collapsed="false">
      <c r="A283" s="3" t="n">
        <f aca="false">A282+7</f>
        <v>29215</v>
      </c>
      <c r="B283" s="4" t="n">
        <v>1.1659</v>
      </c>
      <c r="C283" s="4" t="n">
        <v>1.7145</v>
      </c>
      <c r="D283" s="4" t="n">
        <v>4.0135</v>
      </c>
      <c r="E283" s="4" t="n">
        <v>0.449135</v>
      </c>
      <c r="F283" s="4" t="n">
        <v>237.5</v>
      </c>
    </row>
    <row r="284" customFormat="false" ht="12.75" hidden="false" customHeight="false" outlineLevel="0" collapsed="false">
      <c r="A284" s="3" t="n">
        <f aca="false">A283+7</f>
        <v>29222</v>
      </c>
      <c r="B284" s="4" t="n">
        <v>1.1686</v>
      </c>
      <c r="C284" s="4" t="n">
        <v>1.7127</v>
      </c>
      <c r="D284" s="4" t="n">
        <v>4.011</v>
      </c>
      <c r="E284" s="4" t="n">
        <v>0.442478</v>
      </c>
      <c r="F284" s="4" t="n">
        <v>236</v>
      </c>
    </row>
    <row r="285" customFormat="false" ht="12.75" hidden="false" customHeight="false" outlineLevel="0" collapsed="false">
      <c r="A285" s="3" t="n">
        <f aca="false">A284+7</f>
        <v>29229</v>
      </c>
      <c r="B285" s="4" t="n">
        <v>1.1641</v>
      </c>
      <c r="C285" s="4" t="n">
        <v>1.7306</v>
      </c>
      <c r="D285" s="4" t="n">
        <v>4.0555</v>
      </c>
      <c r="E285" s="4" t="n">
        <v>0.438789</v>
      </c>
      <c r="F285" s="4" t="n">
        <v>238.7</v>
      </c>
    </row>
    <row r="286" customFormat="false" ht="12.75" hidden="false" customHeight="false" outlineLevel="0" collapsed="false">
      <c r="A286" s="3" t="n">
        <f aca="false">A285+7</f>
        <v>29236</v>
      </c>
      <c r="B286" s="4" t="n">
        <v>1.1604</v>
      </c>
      <c r="C286" s="4" t="n">
        <v>1.7303</v>
      </c>
      <c r="D286" s="4" t="n">
        <v>4.055</v>
      </c>
      <c r="E286" s="4" t="n">
        <v>0.43956</v>
      </c>
      <c r="F286" s="4" t="n">
        <v>239.4</v>
      </c>
    </row>
    <row r="287" customFormat="false" ht="12.75" hidden="false" customHeight="false" outlineLevel="0" collapsed="false">
      <c r="A287" s="3" t="n">
        <f aca="false">A286+7</f>
        <v>29243</v>
      </c>
      <c r="B287" s="4" t="n">
        <v>1.1616</v>
      </c>
      <c r="C287" s="4" t="n">
        <v>1.734</v>
      </c>
      <c r="D287" s="4" t="n">
        <v>4.0595</v>
      </c>
      <c r="E287" s="4" t="n">
        <v>0.442008</v>
      </c>
      <c r="F287" s="4" t="n">
        <v>239.3</v>
      </c>
    </row>
    <row r="288" customFormat="false" ht="12.75" hidden="false" customHeight="false" outlineLevel="0" collapsed="false">
      <c r="A288" s="3" t="n">
        <f aca="false">A287+7</f>
        <v>29250</v>
      </c>
      <c r="B288" s="4" t="n">
        <v>1.1598</v>
      </c>
      <c r="C288" s="4" t="n">
        <v>1.7414</v>
      </c>
      <c r="D288" s="4" t="n">
        <v>4.078</v>
      </c>
      <c r="E288" s="4" t="n">
        <v>0.435104</v>
      </c>
      <c r="F288" s="4" t="n">
        <v>240.25</v>
      </c>
    </row>
    <row r="289" customFormat="false" ht="12.75" hidden="false" customHeight="false" outlineLevel="0" collapsed="false">
      <c r="A289" s="3" t="n">
        <f aca="false">A288+7</f>
        <v>29257</v>
      </c>
      <c r="B289" s="4" t="n">
        <v>1.1613</v>
      </c>
      <c r="C289" s="4" t="n">
        <v>1.7374</v>
      </c>
      <c r="D289" s="4" t="n">
        <v>4.067</v>
      </c>
      <c r="E289" s="4" t="n">
        <v>0.433539</v>
      </c>
      <c r="F289" s="4" t="n">
        <v>241.8</v>
      </c>
    </row>
    <row r="290" customFormat="false" ht="12.75" hidden="false" customHeight="false" outlineLevel="0" collapsed="false">
      <c r="A290" s="3" t="n">
        <f aca="false">A289+7</f>
        <v>29264</v>
      </c>
      <c r="B290" s="4" t="n">
        <v>1.1551</v>
      </c>
      <c r="C290" s="4" t="n">
        <v>1.746</v>
      </c>
      <c r="D290" s="4" t="n">
        <v>4.0915</v>
      </c>
      <c r="E290" s="4" t="n">
        <v>0.43929</v>
      </c>
      <c r="F290" s="4" t="n">
        <v>246</v>
      </c>
    </row>
    <row r="291" customFormat="false" ht="12.75" hidden="false" customHeight="false" outlineLevel="0" collapsed="false">
      <c r="A291" s="3" t="n">
        <f aca="false">A290+7</f>
        <v>29271</v>
      </c>
      <c r="B291" s="4" t="n">
        <v>1.1454</v>
      </c>
      <c r="C291" s="4" t="n">
        <v>1.7649</v>
      </c>
      <c r="D291" s="4" t="n">
        <v>4.1428</v>
      </c>
      <c r="E291" s="4" t="n">
        <v>0.437311</v>
      </c>
      <c r="F291" s="4" t="n">
        <v>248</v>
      </c>
    </row>
    <row r="292" customFormat="false" ht="12.75" hidden="false" customHeight="false" outlineLevel="0" collapsed="false">
      <c r="A292" s="3" t="n">
        <f aca="false">A291+7</f>
        <v>29278</v>
      </c>
      <c r="B292" s="4" t="n">
        <v>1.147</v>
      </c>
      <c r="C292" s="4" t="n">
        <v>1.7897</v>
      </c>
      <c r="D292" s="4" t="n">
        <v>4.1975</v>
      </c>
      <c r="E292" s="4" t="n">
        <v>0.447127</v>
      </c>
      <c r="F292" s="4" t="n">
        <v>247.6</v>
      </c>
    </row>
    <row r="293" customFormat="false" ht="12.75" hidden="false" customHeight="false" outlineLevel="0" collapsed="false">
      <c r="A293" s="3" t="n">
        <f aca="false">A292+7</f>
        <v>29285</v>
      </c>
      <c r="B293" s="4" t="n">
        <v>1.167</v>
      </c>
      <c r="C293" s="4" t="n">
        <v>1.8017</v>
      </c>
      <c r="D293" s="4" t="n">
        <v>4.224</v>
      </c>
      <c r="E293" s="4" t="n">
        <v>0.447367</v>
      </c>
      <c r="F293" s="4" t="n">
        <v>247.4</v>
      </c>
    </row>
    <row r="294" customFormat="false" ht="12.75" hidden="false" customHeight="false" outlineLevel="0" collapsed="false">
      <c r="A294" s="3" t="n">
        <f aca="false">A293+7</f>
        <v>29292</v>
      </c>
      <c r="B294" s="4" t="n">
        <v>1.176</v>
      </c>
      <c r="C294" s="4" t="n">
        <v>1.876</v>
      </c>
      <c r="D294" s="4" t="n">
        <v>4.367</v>
      </c>
      <c r="E294" s="4" t="n">
        <v>0.459996</v>
      </c>
      <c r="F294" s="4" t="n">
        <v>249</v>
      </c>
    </row>
    <row r="295" customFormat="false" ht="12.75" hidden="false" customHeight="false" outlineLevel="0" collapsed="false">
      <c r="A295" s="3" t="n">
        <f aca="false">A294+7</f>
        <v>29299</v>
      </c>
      <c r="B295" s="4" t="n">
        <v>1.188</v>
      </c>
      <c r="C295" s="4" t="n">
        <v>1.8902</v>
      </c>
      <c r="D295" s="4" t="n">
        <v>4.3873</v>
      </c>
      <c r="E295" s="4" t="n">
        <v>0.454215</v>
      </c>
      <c r="F295" s="4" t="n">
        <v>248.95</v>
      </c>
    </row>
    <row r="296" customFormat="false" ht="12.75" hidden="false" customHeight="false" outlineLevel="0" collapsed="false">
      <c r="A296" s="3" t="n">
        <f aca="false">A295+7</f>
        <v>29306</v>
      </c>
      <c r="B296" s="4" t="n">
        <v>1.1904</v>
      </c>
      <c r="C296" s="4" t="n">
        <v>1.9664</v>
      </c>
      <c r="D296" s="4" t="n">
        <v>4.526</v>
      </c>
      <c r="E296" s="4" t="n">
        <v>0.466114</v>
      </c>
      <c r="F296" s="4" t="n">
        <v>258</v>
      </c>
    </row>
    <row r="297" customFormat="false" ht="12.75" hidden="false" customHeight="false" outlineLevel="0" collapsed="false">
      <c r="A297" s="3" t="n">
        <f aca="false">A296+7</f>
        <v>29313</v>
      </c>
      <c r="B297" s="4" t="n">
        <v>1.1816</v>
      </c>
      <c r="C297" s="4" t="n">
        <v>1.896</v>
      </c>
      <c r="D297" s="4" t="n">
        <v>4.379</v>
      </c>
      <c r="E297" s="4" t="n">
        <v>0.460087</v>
      </c>
      <c r="F297" s="4" t="n">
        <v>257.8</v>
      </c>
    </row>
    <row r="298" customFormat="false" ht="12.75" hidden="false" customHeight="false" outlineLevel="0" collapsed="false">
      <c r="A298" s="3" t="n">
        <f aca="false">A297+7</f>
        <v>29320</v>
      </c>
      <c r="B298" s="4" t="n">
        <v>1.1873</v>
      </c>
      <c r="C298" s="4" t="n">
        <v>1.8908</v>
      </c>
      <c r="D298" s="4" t="n">
        <v>4.3755</v>
      </c>
      <c r="E298" s="4" t="n">
        <v>0.45498</v>
      </c>
      <c r="F298" s="4" t="n">
        <v>252.5</v>
      </c>
    </row>
    <row r="299" customFormat="false" ht="12.75" hidden="false" customHeight="false" outlineLevel="0" collapsed="false">
      <c r="A299" s="3" t="n">
        <f aca="false">A298+7</f>
        <v>29327</v>
      </c>
      <c r="B299" s="4" t="n">
        <v>1.1802</v>
      </c>
      <c r="C299" s="4" t="n">
        <v>1.842</v>
      </c>
      <c r="D299" s="4" t="n">
        <v>4.2893</v>
      </c>
      <c r="E299" s="4" t="n">
        <v>0.443656</v>
      </c>
      <c r="F299" s="4" t="n">
        <v>248.7</v>
      </c>
    </row>
    <row r="300" customFormat="false" ht="12.75" hidden="false" customHeight="false" outlineLevel="0" collapsed="false">
      <c r="A300" s="3" t="n">
        <f aca="false">A299+7</f>
        <v>29334</v>
      </c>
      <c r="B300" s="4" t="n">
        <v>1.1878</v>
      </c>
      <c r="C300" s="4" t="n">
        <v>1.8015</v>
      </c>
      <c r="D300" s="4" t="n">
        <v>4.2035</v>
      </c>
      <c r="E300" s="4" t="n">
        <v>0.441306</v>
      </c>
      <c r="F300" s="4" t="n">
        <v>239</v>
      </c>
    </row>
    <row r="301" customFormat="false" ht="12.75" hidden="false" customHeight="false" outlineLevel="0" collapsed="false">
      <c r="A301" s="3" t="n">
        <f aca="false">A300+7</f>
        <v>29341</v>
      </c>
      <c r="B301" s="4" t="n">
        <v>1.1847</v>
      </c>
      <c r="C301" s="4" t="n">
        <v>1.785</v>
      </c>
      <c r="D301" s="4" t="n">
        <v>4.1778</v>
      </c>
      <c r="E301" s="4" t="n">
        <v>0.437158</v>
      </c>
      <c r="F301" s="4" t="n">
        <v>230.8</v>
      </c>
    </row>
    <row r="302" customFormat="false" ht="12.75" hidden="false" customHeight="false" outlineLevel="0" collapsed="false">
      <c r="A302" s="3" t="n">
        <f aca="false">A301+7</f>
        <v>29348</v>
      </c>
      <c r="B302" s="4" t="n">
        <v>1.1748</v>
      </c>
      <c r="C302" s="4" t="n">
        <v>1.7914</v>
      </c>
      <c r="D302" s="4" t="n">
        <v>4.205</v>
      </c>
      <c r="E302" s="4" t="n">
        <v>0.43735</v>
      </c>
      <c r="F302" s="4" t="n">
        <v>228.3</v>
      </c>
    </row>
    <row r="303" customFormat="false" ht="12.75" hidden="false" customHeight="false" outlineLevel="0" collapsed="false">
      <c r="A303" s="3" t="n">
        <f aca="false">A302+7</f>
        <v>29355</v>
      </c>
      <c r="B303" s="4" t="n">
        <v>1.1591</v>
      </c>
      <c r="C303" s="4" t="n">
        <v>1.7926</v>
      </c>
      <c r="D303" s="4" t="n">
        <v>4.1728</v>
      </c>
      <c r="E303" s="4" t="n">
        <v>0.433107</v>
      </c>
      <c r="F303" s="4" t="n">
        <v>226.3</v>
      </c>
    </row>
    <row r="304" customFormat="false" ht="12.75" hidden="false" customHeight="false" outlineLevel="0" collapsed="false">
      <c r="A304" s="3" t="n">
        <f aca="false">A303+7</f>
        <v>29362</v>
      </c>
      <c r="B304" s="4" t="n">
        <v>1.1624</v>
      </c>
      <c r="C304" s="4" t="n">
        <v>1.7717</v>
      </c>
      <c r="D304" s="4" t="n">
        <v>4.134</v>
      </c>
      <c r="E304" s="4" t="n">
        <v>0.423191</v>
      </c>
      <c r="F304" s="4" t="n">
        <v>222.7</v>
      </c>
    </row>
    <row r="305" customFormat="false" ht="12.75" hidden="false" customHeight="false" outlineLevel="0" collapsed="false">
      <c r="A305" s="3" t="n">
        <f aca="false">A304+7</f>
        <v>29369</v>
      </c>
      <c r="B305" s="4" t="n">
        <v>1.1585</v>
      </c>
      <c r="C305" s="4" t="n">
        <v>1.7757</v>
      </c>
      <c r="D305" s="4" t="n">
        <v>4.156</v>
      </c>
      <c r="E305" s="4" t="n">
        <v>0.430942</v>
      </c>
      <c r="F305" s="4" t="n">
        <v>221.9</v>
      </c>
    </row>
    <row r="306" customFormat="false" ht="12.75" hidden="false" customHeight="false" outlineLevel="0" collapsed="false">
      <c r="A306" s="3" t="n">
        <f aca="false">A305+7</f>
        <v>29376</v>
      </c>
      <c r="B306" s="4" t="n">
        <v>1.1468</v>
      </c>
      <c r="C306" s="4" t="n">
        <v>1.7635</v>
      </c>
      <c r="D306" s="4" t="n">
        <v>4.1103</v>
      </c>
      <c r="E306" s="4" t="n">
        <v>0.428137</v>
      </c>
      <c r="F306" s="4" t="n">
        <v>217</v>
      </c>
    </row>
    <row r="307" customFormat="false" ht="12.75" hidden="false" customHeight="false" outlineLevel="0" collapsed="false">
      <c r="A307" s="3" t="n">
        <f aca="false">A306+7</f>
        <v>29383</v>
      </c>
      <c r="B307" s="4" t="n">
        <v>1.1495</v>
      </c>
      <c r="C307" s="4" t="n">
        <v>1.7636</v>
      </c>
      <c r="D307" s="4" t="n">
        <v>4.1075</v>
      </c>
      <c r="E307" s="4" t="n">
        <v>0.429129</v>
      </c>
      <c r="F307" s="4" t="n">
        <v>215.9</v>
      </c>
    </row>
    <row r="308" customFormat="false" ht="12.75" hidden="false" customHeight="false" outlineLevel="0" collapsed="false">
      <c r="A308" s="3" t="n">
        <f aca="false">A307+7</f>
        <v>29390</v>
      </c>
      <c r="B308" s="4" t="n">
        <v>1.1527</v>
      </c>
      <c r="C308" s="4" t="n">
        <v>1.7692</v>
      </c>
      <c r="D308" s="4" t="n">
        <v>4.105</v>
      </c>
      <c r="E308" s="4" t="n">
        <v>0.428596</v>
      </c>
      <c r="F308" s="4" t="n">
        <v>216.8</v>
      </c>
    </row>
    <row r="309" customFormat="false" ht="12.75" hidden="false" customHeight="false" outlineLevel="0" collapsed="false">
      <c r="A309" s="3" t="n">
        <f aca="false">A308+7</f>
        <v>29397</v>
      </c>
      <c r="B309" s="4" t="n">
        <v>1.1468</v>
      </c>
      <c r="C309" s="4" t="n">
        <v>1.7615</v>
      </c>
      <c r="D309" s="4" t="n">
        <v>4.083</v>
      </c>
      <c r="E309" s="4" t="n">
        <v>0.423639</v>
      </c>
      <c r="F309" s="4" t="n">
        <v>219.4</v>
      </c>
    </row>
    <row r="310" customFormat="false" ht="12.75" hidden="false" customHeight="false" outlineLevel="0" collapsed="false">
      <c r="A310" s="3" t="n">
        <f aca="false">A309+7</f>
        <v>29404</v>
      </c>
      <c r="B310" s="4" t="n">
        <v>1.1454</v>
      </c>
      <c r="C310" s="4" t="n">
        <v>1.7362</v>
      </c>
      <c r="D310" s="4" t="n">
        <v>4.032</v>
      </c>
      <c r="E310" s="4" t="n">
        <v>0.421248</v>
      </c>
      <c r="F310" s="4" t="n">
        <v>219.3</v>
      </c>
    </row>
    <row r="311" customFormat="false" ht="12.75" hidden="false" customHeight="false" outlineLevel="0" collapsed="false">
      <c r="A311" s="3" t="n">
        <f aca="false">A310+7</f>
        <v>29411</v>
      </c>
      <c r="B311" s="4" t="n">
        <v>1.1515</v>
      </c>
      <c r="C311" s="4" t="n">
        <v>1.7476</v>
      </c>
      <c r="D311" s="4" t="n">
        <v>4.0575</v>
      </c>
      <c r="E311" s="4" t="n">
        <v>0.42187</v>
      </c>
      <c r="F311" s="4" t="n">
        <v>219.4</v>
      </c>
    </row>
    <row r="312" customFormat="false" ht="12.75" hidden="false" customHeight="false" outlineLevel="0" collapsed="false">
      <c r="A312" s="3" t="n">
        <f aca="false">A311+7</f>
        <v>29418</v>
      </c>
      <c r="B312" s="4" t="n">
        <v>1.1538</v>
      </c>
      <c r="C312" s="4" t="n">
        <v>1.7396</v>
      </c>
      <c r="D312" s="4" t="n">
        <v>4.036</v>
      </c>
      <c r="E312" s="4" t="n">
        <v>0.419041</v>
      </c>
      <c r="F312" s="4" t="n">
        <v>223.2</v>
      </c>
    </row>
    <row r="313" customFormat="false" ht="12.75" hidden="false" customHeight="false" outlineLevel="0" collapsed="false">
      <c r="A313" s="3" t="n">
        <f aca="false">A312+7</f>
        <v>29425</v>
      </c>
      <c r="B313" s="4" t="n">
        <v>1.1668</v>
      </c>
      <c r="C313" s="4" t="n">
        <v>1.7621</v>
      </c>
      <c r="D313" s="4" t="n">
        <v>4.0875</v>
      </c>
      <c r="E313" s="4" t="n">
        <v>0.421834</v>
      </c>
      <c r="F313" s="4" t="n">
        <v>225.8</v>
      </c>
    </row>
    <row r="314" customFormat="false" ht="12.75" hidden="false" customHeight="false" outlineLevel="0" collapsed="false">
      <c r="A314" s="3" t="n">
        <f aca="false">A313+7</f>
        <v>29432</v>
      </c>
      <c r="B314" s="4" t="n">
        <v>1.1562</v>
      </c>
      <c r="C314" s="4" t="n">
        <v>1.7708</v>
      </c>
      <c r="D314" s="4" t="n">
        <v>4.099</v>
      </c>
      <c r="E314" s="4" t="n">
        <v>0.422279</v>
      </c>
      <c r="F314" s="4" t="n">
        <v>225.9</v>
      </c>
    </row>
    <row r="315" customFormat="false" ht="12.75" hidden="false" customHeight="false" outlineLevel="0" collapsed="false">
      <c r="A315" s="3" t="n">
        <f aca="false">A314+7</f>
        <v>29439</v>
      </c>
      <c r="B315" s="4" t="n">
        <v>1.1594</v>
      </c>
      <c r="C315" s="4" t="n">
        <v>1.7754</v>
      </c>
      <c r="D315" s="4" t="n">
        <v>4.1165</v>
      </c>
      <c r="E315" s="4" t="n">
        <v>0.420504</v>
      </c>
      <c r="F315" s="4" t="n">
        <v>223</v>
      </c>
    </row>
    <row r="316" customFormat="false" ht="12.75" hidden="false" customHeight="false" outlineLevel="0" collapsed="false">
      <c r="A316" s="3" t="n">
        <f aca="false">A315+7</f>
        <v>29446</v>
      </c>
      <c r="B316" s="4" t="n">
        <v>1.1609</v>
      </c>
      <c r="C316" s="4" t="n">
        <v>1.7892</v>
      </c>
      <c r="D316" s="4" t="n">
        <v>4.1638</v>
      </c>
      <c r="E316" s="4" t="n">
        <v>0.422744</v>
      </c>
      <c r="F316" s="4" t="n">
        <v>224.3</v>
      </c>
    </row>
    <row r="317" customFormat="false" ht="12.75" hidden="false" customHeight="false" outlineLevel="0" collapsed="false">
      <c r="A317" s="3" t="n">
        <f aca="false">A316+7</f>
        <v>29453</v>
      </c>
      <c r="B317" s="4" t="n">
        <v>1.1588</v>
      </c>
      <c r="C317" s="4" t="n">
        <v>1.8011</v>
      </c>
      <c r="D317" s="4" t="n">
        <v>4.182</v>
      </c>
      <c r="E317" s="4" t="n">
        <v>0.418866</v>
      </c>
      <c r="F317" s="4" t="n">
        <v>218.7</v>
      </c>
    </row>
    <row r="318" customFormat="false" ht="12.75" hidden="false" customHeight="false" outlineLevel="0" collapsed="false">
      <c r="A318" s="3" t="n">
        <f aca="false">A317+7</f>
        <v>29460</v>
      </c>
      <c r="B318" s="4" t="n">
        <v>1.1581</v>
      </c>
      <c r="C318" s="4" t="n">
        <v>1.7804</v>
      </c>
      <c r="D318" s="4" t="n">
        <v>4.1395</v>
      </c>
      <c r="E318" s="4" t="n">
        <v>0.413822</v>
      </c>
      <c r="F318" s="4" t="n">
        <v>216.3</v>
      </c>
    </row>
    <row r="319" customFormat="false" ht="12.75" hidden="false" customHeight="false" outlineLevel="0" collapsed="false">
      <c r="A319" s="3" t="n">
        <f aca="false">A318+7</f>
        <v>29467</v>
      </c>
      <c r="B319" s="4" t="n">
        <v>1.1618</v>
      </c>
      <c r="C319" s="4" t="n">
        <v>1.7804</v>
      </c>
      <c r="D319" s="4" t="n">
        <v>4.1395</v>
      </c>
      <c r="E319" s="4" t="n">
        <v>0.416667</v>
      </c>
      <c r="F319" s="4" t="n">
        <v>216.85</v>
      </c>
    </row>
    <row r="320" customFormat="false" ht="12.75" hidden="false" customHeight="false" outlineLevel="0" collapsed="false">
      <c r="A320" s="3" t="n">
        <f aca="false">A319+7</f>
        <v>29474</v>
      </c>
      <c r="B320" s="4" t="n">
        <v>1.1708</v>
      </c>
      <c r="C320" s="4" t="n">
        <v>1.7812</v>
      </c>
      <c r="D320" s="4" t="n">
        <v>4.1425</v>
      </c>
      <c r="E320" s="4" t="n">
        <v>0.418253</v>
      </c>
      <c r="F320" s="4" t="n">
        <v>211.1</v>
      </c>
    </row>
    <row r="321" customFormat="false" ht="12.75" hidden="false" customHeight="false" outlineLevel="0" collapsed="false">
      <c r="A321" s="3" t="n">
        <f aca="false">A320+7</f>
        <v>29481</v>
      </c>
      <c r="B321" s="4" t="n">
        <v>1.1656</v>
      </c>
      <c r="C321" s="4" t="n">
        <v>1.8006</v>
      </c>
      <c r="D321" s="4" t="n">
        <v>4.18</v>
      </c>
      <c r="E321" s="4" t="n">
        <v>0.416025</v>
      </c>
      <c r="F321" s="4" t="n">
        <v>215.5</v>
      </c>
    </row>
    <row r="322" customFormat="false" ht="12.75" hidden="false" customHeight="false" outlineLevel="0" collapsed="false">
      <c r="A322" s="3" t="n">
        <f aca="false">A321+7</f>
        <v>29488</v>
      </c>
      <c r="B322" s="4" t="n">
        <v>1.1707</v>
      </c>
      <c r="C322" s="4" t="n">
        <v>1.8055</v>
      </c>
      <c r="D322" s="4" t="n">
        <v>4.1835</v>
      </c>
      <c r="E322" s="4" t="n">
        <v>0.418848</v>
      </c>
      <c r="F322" s="4" t="n">
        <v>209.5</v>
      </c>
    </row>
    <row r="323" customFormat="false" ht="12.75" hidden="false" customHeight="false" outlineLevel="0" collapsed="false">
      <c r="A323" s="3" t="n">
        <f aca="false">A322+7</f>
        <v>29495</v>
      </c>
      <c r="B323" s="4" t="n">
        <v>1.1681</v>
      </c>
      <c r="C323" s="4" t="n">
        <v>1.8033</v>
      </c>
      <c r="D323" s="4" t="n">
        <v>4.1825</v>
      </c>
      <c r="E323" s="4" t="n">
        <v>0.417955</v>
      </c>
      <c r="F323" s="4" t="n">
        <v>207.8</v>
      </c>
    </row>
    <row r="324" customFormat="false" ht="12.75" hidden="false" customHeight="false" outlineLevel="0" collapsed="false">
      <c r="A324" s="3" t="n">
        <f aca="false">A323+7</f>
        <v>29502</v>
      </c>
      <c r="B324" s="4" t="n">
        <v>1.165</v>
      </c>
      <c r="C324" s="4" t="n">
        <v>1.8333</v>
      </c>
      <c r="D324" s="4" t="n">
        <v>4.2345</v>
      </c>
      <c r="E324" s="4" t="n">
        <v>0.415438</v>
      </c>
      <c r="F324" s="4" t="n">
        <v>207.1</v>
      </c>
    </row>
    <row r="325" customFormat="false" ht="12.75" hidden="false" customHeight="false" outlineLevel="0" collapsed="false">
      <c r="A325" s="3" t="n">
        <f aca="false">A324+7</f>
        <v>29509</v>
      </c>
      <c r="B325" s="4" t="n">
        <v>1.1677</v>
      </c>
      <c r="C325" s="4" t="n">
        <v>1.8691</v>
      </c>
      <c r="D325" s="4" t="n">
        <v>4.3125</v>
      </c>
      <c r="E325" s="4" t="n">
        <v>0.410576</v>
      </c>
      <c r="F325" s="4" t="n">
        <v>208.5</v>
      </c>
    </row>
    <row r="326" customFormat="false" ht="12.75" hidden="false" customHeight="false" outlineLevel="0" collapsed="false">
      <c r="A326" s="3" t="n">
        <f aca="false">A325+7</f>
        <v>29516</v>
      </c>
      <c r="B326" s="4" t="n">
        <v>1.1742</v>
      </c>
      <c r="C326" s="4" t="n">
        <v>1.8942</v>
      </c>
      <c r="D326" s="4" t="n">
        <v>4.3575</v>
      </c>
      <c r="E326" s="4" t="n">
        <v>0.409618</v>
      </c>
      <c r="F326" s="4" t="n">
        <v>211</v>
      </c>
    </row>
    <row r="327" customFormat="false" ht="12.75" hidden="false" customHeight="false" outlineLevel="0" collapsed="false">
      <c r="A327" s="3" t="n">
        <f aca="false">A326+7</f>
        <v>29523</v>
      </c>
      <c r="B327" s="4" t="n">
        <v>1.1842</v>
      </c>
      <c r="C327" s="4" t="n">
        <v>1.9442</v>
      </c>
      <c r="D327" s="4" t="n">
        <v>4.475</v>
      </c>
      <c r="E327" s="4" t="n">
        <v>0.409584</v>
      </c>
      <c r="F327" s="4" t="n">
        <v>211.9</v>
      </c>
    </row>
    <row r="328" customFormat="false" ht="12.75" hidden="false" customHeight="false" outlineLevel="0" collapsed="false">
      <c r="A328" s="3" t="n">
        <f aca="false">A327+7</f>
        <v>29530</v>
      </c>
      <c r="B328" s="4" t="n">
        <v>1.1889</v>
      </c>
      <c r="C328" s="4" t="n">
        <v>1.9052</v>
      </c>
      <c r="D328" s="4" t="n">
        <v>4.421</v>
      </c>
      <c r="E328" s="4" t="n">
        <v>0.418235</v>
      </c>
      <c r="F328" s="4" t="n">
        <v>212.3</v>
      </c>
    </row>
    <row r="329" customFormat="false" ht="12.75" hidden="false" customHeight="false" outlineLevel="0" collapsed="false">
      <c r="A329" s="3" t="n">
        <f aca="false">A328+7</f>
        <v>29537</v>
      </c>
      <c r="B329" s="4" t="n">
        <v>1.185</v>
      </c>
      <c r="C329" s="4" t="n">
        <v>1.905</v>
      </c>
      <c r="D329" s="4" t="n">
        <v>4.4248</v>
      </c>
      <c r="E329" s="4" t="n">
        <v>0.418148</v>
      </c>
      <c r="F329" s="4" t="n">
        <v>213</v>
      </c>
    </row>
    <row r="330" customFormat="false" ht="12.75" hidden="false" customHeight="false" outlineLevel="0" collapsed="false">
      <c r="A330" s="3" t="n">
        <f aca="false">A329+7</f>
        <v>29544</v>
      </c>
      <c r="B330" s="4" t="n">
        <v>1.1879</v>
      </c>
      <c r="C330" s="4" t="n">
        <v>1.9178</v>
      </c>
      <c r="D330" s="4" t="n">
        <v>4.452</v>
      </c>
      <c r="E330" s="4" t="n">
        <v>0.421408</v>
      </c>
      <c r="F330" s="4" t="n">
        <v>214.2</v>
      </c>
    </row>
    <row r="331" customFormat="false" ht="12.75" hidden="false" customHeight="false" outlineLevel="0" collapsed="false">
      <c r="A331" s="3" t="n">
        <f aca="false">A330+7</f>
        <v>29551</v>
      </c>
      <c r="B331" s="4" t="n">
        <v>1.1943</v>
      </c>
      <c r="C331" s="4" t="n">
        <v>1.9445</v>
      </c>
      <c r="D331" s="4" t="n">
        <v>4.5055</v>
      </c>
      <c r="E331" s="4" t="n">
        <v>0.427095</v>
      </c>
      <c r="F331" s="4" t="n">
        <v>214.6</v>
      </c>
    </row>
    <row r="332" customFormat="false" ht="12.75" hidden="false" customHeight="false" outlineLevel="0" collapsed="false">
      <c r="A332" s="3" t="n">
        <f aca="false">A331+7</f>
        <v>29558</v>
      </c>
      <c r="B332" s="4" t="n">
        <v>1.1997</v>
      </c>
      <c r="C332" s="4" t="n">
        <v>1.9993</v>
      </c>
      <c r="D332" s="4" t="n">
        <v>4.6195</v>
      </c>
      <c r="E332" s="4" t="n">
        <v>0.427991</v>
      </c>
      <c r="F332" s="4" t="n">
        <v>208.6</v>
      </c>
    </row>
    <row r="333" customFormat="false" ht="12.75" hidden="false" customHeight="false" outlineLevel="0" collapsed="false">
      <c r="A333" s="3" t="n">
        <f aca="false">A332+7</f>
        <v>29565</v>
      </c>
      <c r="B333" s="4" t="n">
        <v>1.2075</v>
      </c>
      <c r="C333" s="4" t="n">
        <v>2.0015</v>
      </c>
      <c r="D333" s="4" t="n">
        <v>4.654</v>
      </c>
      <c r="E333" s="4" t="n">
        <v>0.431034</v>
      </c>
      <c r="F333" s="4" t="n">
        <v>208.7</v>
      </c>
    </row>
    <row r="334" customFormat="false" ht="12.75" hidden="false" customHeight="false" outlineLevel="0" collapsed="false">
      <c r="A334" s="3" t="n">
        <f aca="false">A333+7</f>
        <v>29572</v>
      </c>
      <c r="B334" s="4" t="n">
        <v>1.1914</v>
      </c>
      <c r="C334" s="4" t="n">
        <v>1.958</v>
      </c>
      <c r="D334" s="4" t="n">
        <v>4.518</v>
      </c>
      <c r="E334" s="4" t="n">
        <v>0.421941</v>
      </c>
      <c r="F334" s="4" t="n">
        <v>207.8</v>
      </c>
    </row>
    <row r="335" customFormat="false" ht="12.75" hidden="false" customHeight="false" outlineLevel="0" collapsed="false">
      <c r="A335" s="3" t="n">
        <f aca="false">A334+7</f>
        <v>29579</v>
      </c>
      <c r="B335" s="4" t="n">
        <v>1.1879</v>
      </c>
      <c r="C335" s="4" t="n">
        <v>1.9401</v>
      </c>
      <c r="D335" s="4" t="n">
        <v>4.4915</v>
      </c>
      <c r="E335" s="4" t="n">
        <v>0.413138</v>
      </c>
      <c r="F335" s="4" t="n">
        <v>199.7</v>
      </c>
    </row>
    <row r="336" customFormat="false" ht="12.75" hidden="false" customHeight="false" outlineLevel="0" collapsed="false">
      <c r="A336" s="3" t="n">
        <f aca="false">A335+7</f>
        <v>29586</v>
      </c>
      <c r="B336" s="4" t="n">
        <v>1.1908</v>
      </c>
      <c r="C336" s="4" t="n">
        <v>1.9925</v>
      </c>
      <c r="D336" s="4" t="n">
        <v>4.6115</v>
      </c>
      <c r="E336" s="4" t="n">
        <v>0.417711</v>
      </c>
      <c r="F336" s="4" t="n">
        <v>203.2</v>
      </c>
    </row>
    <row r="337" customFormat="false" ht="12.75" hidden="false" customHeight="false" outlineLevel="0" collapsed="false">
      <c r="A337" s="3" t="n">
        <f aca="false">A336+7</f>
        <v>29593</v>
      </c>
      <c r="B337" s="4" t="n">
        <v>1.1892</v>
      </c>
      <c r="C337" s="4" t="n">
        <v>1.9885</v>
      </c>
      <c r="D337" s="4" t="n">
        <v>4.606</v>
      </c>
      <c r="E337" s="4" t="n">
        <v>0.412201</v>
      </c>
      <c r="F337" s="4" t="n">
        <v>199.9</v>
      </c>
    </row>
    <row r="338" customFormat="false" ht="12.75" hidden="false" customHeight="false" outlineLevel="0" collapsed="false">
      <c r="A338" s="3" t="n">
        <f aca="false">A337+7</f>
        <v>29600</v>
      </c>
      <c r="B338" s="4" t="n">
        <v>1.1944</v>
      </c>
      <c r="C338" s="4" t="n">
        <v>2.0845</v>
      </c>
      <c r="D338" s="4" t="n">
        <v>4.8065</v>
      </c>
      <c r="E338" s="4" t="n">
        <v>0.415662</v>
      </c>
      <c r="F338" s="4" t="n">
        <v>203.1</v>
      </c>
    </row>
    <row r="339" customFormat="false" ht="12.75" hidden="false" customHeight="false" outlineLevel="0" collapsed="false">
      <c r="A339" s="3" t="n">
        <f aca="false">A338+7</f>
        <v>29607</v>
      </c>
      <c r="B339" s="4" t="n">
        <v>1.1952</v>
      </c>
      <c r="C339" s="4" t="n">
        <v>2.1318</v>
      </c>
      <c r="D339" s="4" t="n">
        <v>4.901</v>
      </c>
      <c r="E339" s="4" t="n">
        <v>0.42526</v>
      </c>
      <c r="F339" s="4" t="n">
        <v>204.5</v>
      </c>
    </row>
    <row r="340" customFormat="false" ht="12.75" hidden="false" customHeight="false" outlineLevel="0" collapsed="false">
      <c r="A340" s="3" t="n">
        <f aca="false">A339+7</f>
        <v>29614</v>
      </c>
      <c r="B340" s="4" t="n">
        <v>1.1965</v>
      </c>
      <c r="C340" s="4" t="n">
        <v>2.1493</v>
      </c>
      <c r="D340" s="4" t="n">
        <v>4.957</v>
      </c>
      <c r="E340" s="4" t="n">
        <v>0.428266</v>
      </c>
      <c r="F340" s="4" t="n">
        <v>204.5</v>
      </c>
    </row>
    <row r="341" customFormat="false" ht="12.75" hidden="false" customHeight="false" outlineLevel="0" collapsed="false">
      <c r="A341" s="3" t="n">
        <f aca="false">A340+7</f>
        <v>29621</v>
      </c>
      <c r="B341" s="4" t="n">
        <v>1.2033</v>
      </c>
      <c r="C341" s="4" t="n">
        <v>2.1645</v>
      </c>
      <c r="D341" s="4" t="n">
        <v>5.0115</v>
      </c>
      <c r="E341" s="4" t="n">
        <v>0.440044</v>
      </c>
      <c r="F341" s="4" t="n">
        <v>206</v>
      </c>
    </row>
    <row r="342" customFormat="false" ht="12.75" hidden="false" customHeight="false" outlineLevel="0" collapsed="false">
      <c r="A342" s="3" t="n">
        <f aca="false">A341+7</f>
        <v>29628</v>
      </c>
      <c r="B342" s="4" t="n">
        <v>1.1975</v>
      </c>
      <c r="C342" s="4" t="n">
        <v>2.1018</v>
      </c>
      <c r="D342" s="4" t="n">
        <v>4.9325</v>
      </c>
      <c r="E342" s="4" t="n">
        <v>0.448129</v>
      </c>
      <c r="F342" s="4" t="n">
        <v>207.15</v>
      </c>
    </row>
    <row r="343" customFormat="false" ht="12.75" hidden="false" customHeight="false" outlineLevel="0" collapsed="false">
      <c r="A343" s="3" t="n">
        <f aca="false">A342+7</f>
        <v>29635</v>
      </c>
      <c r="B343" s="4" t="n">
        <v>1.2026</v>
      </c>
      <c r="C343" s="4" t="n">
        <v>2.1222</v>
      </c>
      <c r="D343" s="4" t="n">
        <v>4.9995</v>
      </c>
      <c r="E343" s="4" t="n">
        <v>0.451467</v>
      </c>
      <c r="F343" s="4" t="n">
        <v>208.9</v>
      </c>
    </row>
    <row r="344" customFormat="false" ht="12.75" hidden="false" customHeight="false" outlineLevel="0" collapsed="false">
      <c r="A344" s="3" t="n">
        <f aca="false">A343+7</f>
        <v>29642</v>
      </c>
      <c r="B344" s="4" t="n">
        <v>1.1993</v>
      </c>
      <c r="C344" s="4" t="n">
        <v>2.1117</v>
      </c>
      <c r="D344" s="4" t="n">
        <v>4.99</v>
      </c>
      <c r="E344" s="4" t="n">
        <v>0.449741</v>
      </c>
      <c r="F344" s="4" t="n">
        <v>207.6</v>
      </c>
    </row>
    <row r="345" customFormat="false" ht="12.75" hidden="false" customHeight="false" outlineLevel="0" collapsed="false">
      <c r="A345" s="3" t="n">
        <f aca="false">A344+7</f>
        <v>29649</v>
      </c>
      <c r="B345" s="4" t="n">
        <v>1.1818</v>
      </c>
      <c r="C345" s="4" t="n">
        <v>2.0647</v>
      </c>
      <c r="D345" s="4" t="n">
        <v>4.87</v>
      </c>
      <c r="E345" s="4" t="n">
        <v>0.440432</v>
      </c>
      <c r="F345" s="4" t="n">
        <v>206.5</v>
      </c>
    </row>
    <row r="346" customFormat="false" ht="12.75" hidden="false" customHeight="false" outlineLevel="0" collapsed="false">
      <c r="A346" s="3" t="n">
        <f aca="false">A345+7</f>
        <v>29656</v>
      </c>
      <c r="B346" s="4" t="n">
        <v>1.1833</v>
      </c>
      <c r="C346" s="4" t="n">
        <v>2.088</v>
      </c>
      <c r="D346" s="4" t="n">
        <v>4.9215</v>
      </c>
      <c r="E346" s="4" t="n">
        <v>0.441696</v>
      </c>
      <c r="F346" s="4" t="n">
        <v>209.1</v>
      </c>
    </row>
    <row r="347" customFormat="false" ht="12.75" hidden="false" customHeight="false" outlineLevel="0" collapsed="false">
      <c r="A347" s="3" t="n">
        <f aca="false">A346+7</f>
        <v>29663</v>
      </c>
      <c r="B347" s="4" t="n">
        <v>1.1831</v>
      </c>
      <c r="C347" s="4" t="n">
        <v>2.0966</v>
      </c>
      <c r="D347" s="4" t="n">
        <v>4.9495</v>
      </c>
      <c r="E347" s="4" t="n">
        <v>0.44611</v>
      </c>
      <c r="F347" s="4" t="n">
        <v>212.1</v>
      </c>
    </row>
    <row r="348" customFormat="false" ht="12.75" hidden="false" customHeight="false" outlineLevel="0" collapsed="false">
      <c r="A348" s="3" t="n">
        <f aca="false">A347+7</f>
        <v>29670</v>
      </c>
      <c r="B348" s="4" t="n">
        <v>1.1848</v>
      </c>
      <c r="C348" s="4" t="n">
        <v>2.1233</v>
      </c>
      <c r="D348" s="4" t="n">
        <v>5.0105</v>
      </c>
      <c r="E348" s="4" t="n">
        <v>0.453576</v>
      </c>
      <c r="F348" s="4" t="n">
        <v>212.9</v>
      </c>
    </row>
    <row r="349" customFormat="false" ht="12.75" hidden="false" customHeight="false" outlineLevel="0" collapsed="false">
      <c r="A349" s="3" t="n">
        <f aca="false">A348+7</f>
        <v>29677</v>
      </c>
      <c r="B349" s="4" t="n">
        <v>1.1972</v>
      </c>
      <c r="C349" s="4" t="n">
        <v>2.1736</v>
      </c>
      <c r="D349" s="4" t="n">
        <v>5.1295</v>
      </c>
      <c r="E349" s="4" t="n">
        <v>0.461894</v>
      </c>
      <c r="F349" s="4" t="n">
        <v>216.2</v>
      </c>
    </row>
    <row r="350" customFormat="false" ht="12.75" hidden="false" customHeight="false" outlineLevel="0" collapsed="false">
      <c r="A350" s="3" t="n">
        <f aca="false">A349+7</f>
        <v>29684</v>
      </c>
      <c r="B350" s="4" t="n">
        <v>1.1933</v>
      </c>
      <c r="C350" s="4" t="n">
        <v>2.1749</v>
      </c>
      <c r="D350" s="4" t="n">
        <v>5.1455</v>
      </c>
      <c r="E350" s="4" t="n">
        <v>0.460448</v>
      </c>
      <c r="F350" s="4" t="n">
        <v>217.95</v>
      </c>
    </row>
    <row r="351" customFormat="false" ht="12.75" hidden="false" customHeight="false" outlineLevel="0" collapsed="false">
      <c r="A351" s="3" t="n">
        <f aca="false">A350+7</f>
        <v>29691</v>
      </c>
      <c r="B351" s="4" t="n">
        <v>1.1971</v>
      </c>
      <c r="C351" s="4" t="n">
        <v>2.2043</v>
      </c>
      <c r="D351" s="4" t="n">
        <v>5.2265</v>
      </c>
      <c r="E351" s="4" t="n">
        <v>0.466744</v>
      </c>
      <c r="F351" s="4" t="n">
        <v>215</v>
      </c>
    </row>
    <row r="352" customFormat="false" ht="12.75" hidden="false" customHeight="false" outlineLevel="0" collapsed="false">
      <c r="A352" s="3" t="n">
        <f aca="false">A351+7</f>
        <v>29698</v>
      </c>
      <c r="B352" s="4" t="n">
        <v>1.1989</v>
      </c>
      <c r="C352" s="4" t="n">
        <v>2.2577</v>
      </c>
      <c r="D352" s="4" t="n">
        <v>5.335</v>
      </c>
      <c r="E352" s="4" t="n">
        <v>0.472144</v>
      </c>
      <c r="F352" s="4" t="n">
        <v>217.2</v>
      </c>
    </row>
    <row r="353" customFormat="false" ht="12.75" hidden="false" customHeight="false" outlineLevel="0" collapsed="false">
      <c r="A353" s="3" t="n">
        <f aca="false">A352+7</f>
        <v>29705</v>
      </c>
      <c r="B353" s="4" t="n">
        <v>1.2011</v>
      </c>
      <c r="C353" s="4" t="n">
        <v>2.286</v>
      </c>
      <c r="D353" s="4" t="n">
        <v>5.5125</v>
      </c>
      <c r="E353" s="4" t="n">
        <v>0.477897</v>
      </c>
      <c r="F353" s="4" t="n">
        <v>219.2</v>
      </c>
    </row>
    <row r="354" customFormat="false" ht="12.75" hidden="false" customHeight="false" outlineLevel="0" collapsed="false">
      <c r="A354" s="3" t="n">
        <f aca="false">A353+7</f>
        <v>29712</v>
      </c>
      <c r="B354" s="4" t="n">
        <v>1.2015</v>
      </c>
      <c r="C354" s="4" t="n">
        <v>2.288</v>
      </c>
      <c r="D354" s="4" t="n">
        <v>5.5065</v>
      </c>
      <c r="E354" s="4" t="n">
        <v>0.478469</v>
      </c>
      <c r="F354" s="4" t="n">
        <v>222.3</v>
      </c>
    </row>
    <row r="355" customFormat="false" ht="12.75" hidden="false" customHeight="false" outlineLevel="0" collapsed="false">
      <c r="A355" s="3" t="n">
        <f aca="false">A354+7</f>
        <v>29719</v>
      </c>
      <c r="B355" s="4" t="n">
        <v>1.2022</v>
      </c>
      <c r="C355" s="4" t="n">
        <v>2.344</v>
      </c>
      <c r="D355" s="4" t="n">
        <v>5.543</v>
      </c>
      <c r="E355" s="4" t="n">
        <v>0.484543</v>
      </c>
      <c r="F355" s="4" t="n">
        <v>224.3</v>
      </c>
    </row>
    <row r="356" customFormat="false" ht="12.75" hidden="false" customHeight="false" outlineLevel="0" collapsed="false">
      <c r="A356" s="3" t="n">
        <f aca="false">A355+7</f>
        <v>29726</v>
      </c>
      <c r="B356" s="4" t="n">
        <v>1.207</v>
      </c>
      <c r="C356" s="4" t="n">
        <v>2.3615</v>
      </c>
      <c r="D356" s="4" t="n">
        <v>5.599</v>
      </c>
      <c r="E356" s="4" t="n">
        <v>0.495909</v>
      </c>
      <c r="F356" s="4" t="n">
        <v>223.4</v>
      </c>
    </row>
    <row r="357" customFormat="false" ht="12.75" hidden="false" customHeight="false" outlineLevel="0" collapsed="false">
      <c r="A357" s="3" t="n">
        <f aca="false">A356+7</f>
        <v>29733</v>
      </c>
      <c r="B357" s="4" t="n">
        <v>1.2024</v>
      </c>
      <c r="C357" s="4" t="n">
        <v>2.37</v>
      </c>
      <c r="D357" s="4" t="n">
        <v>5.643</v>
      </c>
      <c r="E357" s="4" t="n">
        <v>0.508776</v>
      </c>
      <c r="F357" s="4" t="n">
        <v>227.5</v>
      </c>
    </row>
    <row r="358" customFormat="false" ht="12.75" hidden="false" customHeight="false" outlineLevel="0" collapsed="false">
      <c r="A358" s="3" t="n">
        <f aca="false">A357+7</f>
        <v>29740</v>
      </c>
      <c r="B358" s="4" t="n">
        <v>1.2051</v>
      </c>
      <c r="C358" s="4" t="n">
        <v>2.3863</v>
      </c>
      <c r="D358" s="4" t="n">
        <v>5.562</v>
      </c>
      <c r="E358" s="4" t="n">
        <v>0.499875</v>
      </c>
      <c r="F358" s="4" t="n">
        <v>220.75</v>
      </c>
    </row>
    <row r="359" customFormat="false" ht="12.75" hidden="false" customHeight="false" outlineLevel="0" collapsed="false">
      <c r="A359" s="3" t="n">
        <f aca="false">A358+7</f>
        <v>29747</v>
      </c>
      <c r="B359" s="4" t="n">
        <v>1.1994</v>
      </c>
      <c r="C359" s="4" t="n">
        <v>2.3685</v>
      </c>
      <c r="D359" s="4" t="n">
        <v>5.695</v>
      </c>
      <c r="E359" s="4" t="n">
        <v>0.503474</v>
      </c>
      <c r="F359" s="4" t="n">
        <v>223</v>
      </c>
    </row>
    <row r="360" customFormat="false" ht="12.75" hidden="false" customHeight="false" outlineLevel="0" collapsed="false">
      <c r="A360" s="3" t="n">
        <f aca="false">A359+7</f>
        <v>29754</v>
      </c>
      <c r="B360" s="4" t="n">
        <v>1.2025</v>
      </c>
      <c r="C360" s="4" t="n">
        <v>2.4074</v>
      </c>
      <c r="D360" s="4" t="n">
        <v>5.7455</v>
      </c>
      <c r="E360" s="4" t="n">
        <v>0.523697</v>
      </c>
      <c r="F360" s="4" t="n">
        <v>227.6</v>
      </c>
    </row>
    <row r="361" customFormat="false" ht="12.75" hidden="false" customHeight="false" outlineLevel="0" collapsed="false">
      <c r="A361" s="3" t="n">
        <f aca="false">A360+7</f>
        <v>29761</v>
      </c>
      <c r="B361" s="4" t="n">
        <v>1.2058</v>
      </c>
      <c r="C361" s="4" t="n">
        <v>2.4645</v>
      </c>
      <c r="D361" s="4" t="n">
        <v>5.825</v>
      </c>
      <c r="E361" s="4" t="n">
        <v>0.528961</v>
      </c>
      <c r="F361" s="4" t="n">
        <v>229.1</v>
      </c>
    </row>
    <row r="362" customFormat="false" ht="12.75" hidden="false" customHeight="false" outlineLevel="0" collapsed="false">
      <c r="A362" s="3" t="n">
        <f aca="false">A361+7</f>
        <v>29768</v>
      </c>
      <c r="B362" s="4" t="n">
        <v>1.2038</v>
      </c>
      <c r="C362" s="4" t="n">
        <v>2.4275</v>
      </c>
      <c r="D362" s="4" t="n">
        <v>5.77</v>
      </c>
      <c r="E362" s="4" t="n">
        <v>0.53234</v>
      </c>
      <c r="F362" s="4" t="n">
        <v>231</v>
      </c>
    </row>
    <row r="363" customFormat="false" ht="12.75" hidden="false" customHeight="false" outlineLevel="0" collapsed="false">
      <c r="A363" s="3" t="n">
        <f aca="false">A362+7</f>
        <v>29775</v>
      </c>
      <c r="B363" s="4" t="n">
        <v>1.2127</v>
      </c>
      <c r="C363" s="4" t="n">
        <v>2.447</v>
      </c>
      <c r="D363" s="4" t="n">
        <v>5.8225</v>
      </c>
      <c r="E363" s="4" t="n">
        <v>0.539229</v>
      </c>
      <c r="F363" s="4" t="n">
        <v>234.7</v>
      </c>
    </row>
    <row r="364" customFormat="false" ht="12.75" hidden="false" customHeight="false" outlineLevel="0" collapsed="false">
      <c r="A364" s="3" t="n">
        <f aca="false">A363+7</f>
        <v>29782</v>
      </c>
      <c r="B364" s="4" t="n">
        <v>1.2269</v>
      </c>
      <c r="C364" s="4" t="n">
        <v>2.4445</v>
      </c>
      <c r="D364" s="4" t="n">
        <v>5.804</v>
      </c>
      <c r="E364" s="4" t="n">
        <v>0.540979</v>
      </c>
      <c r="F364" s="4" t="n">
        <v>237.7</v>
      </c>
    </row>
    <row r="365" customFormat="false" ht="12.75" hidden="false" customHeight="false" outlineLevel="0" collapsed="false">
      <c r="A365" s="3" t="n">
        <f aca="false">A364+7</f>
        <v>29789</v>
      </c>
      <c r="B365" s="4" t="n">
        <v>1.2422</v>
      </c>
      <c r="C365" s="4" t="n">
        <v>2.506</v>
      </c>
      <c r="D365" s="4" t="n">
        <v>5.9815</v>
      </c>
      <c r="E365" s="4" t="n">
        <v>0.5527</v>
      </c>
      <c r="F365" s="4" t="n">
        <v>240</v>
      </c>
    </row>
    <row r="366" customFormat="false" ht="12.75" hidden="false" customHeight="false" outlineLevel="0" collapsed="false">
      <c r="A366" s="3" t="n">
        <f aca="false">A365+7</f>
        <v>29796</v>
      </c>
      <c r="B366" s="4" t="n">
        <v>1.2291</v>
      </c>
      <c r="C366" s="4" t="n">
        <v>2.5435</v>
      </c>
      <c r="D366" s="4" t="n">
        <v>6.075</v>
      </c>
      <c r="E366" s="4" t="n">
        <v>0.559128</v>
      </c>
      <c r="F366" s="4" t="n">
        <v>234</v>
      </c>
    </row>
    <row r="367" customFormat="false" ht="12.75" hidden="false" customHeight="false" outlineLevel="0" collapsed="false">
      <c r="A367" s="3" t="n">
        <f aca="false">A366+7</f>
        <v>29803</v>
      </c>
      <c r="B367" s="4" t="n">
        <v>1.2117</v>
      </c>
      <c r="C367" s="4" t="n">
        <v>2.49</v>
      </c>
      <c r="D367" s="4" t="n">
        <v>5.9575</v>
      </c>
      <c r="E367" s="4" t="n">
        <v>0.544514</v>
      </c>
      <c r="F367" s="4" t="n">
        <v>230.3</v>
      </c>
    </row>
    <row r="368" customFormat="false" ht="12.75" hidden="false" customHeight="false" outlineLevel="0" collapsed="false">
      <c r="A368" s="3" t="n">
        <f aca="false">A367+7</f>
        <v>29810</v>
      </c>
      <c r="B368" s="4" t="n">
        <v>1.2142</v>
      </c>
      <c r="C368" s="4" t="n">
        <v>2.4875</v>
      </c>
      <c r="D368" s="4" t="n">
        <v>5.9625</v>
      </c>
      <c r="E368" s="4" t="n">
        <v>0.545108</v>
      </c>
      <c r="F368" s="4" t="n">
        <v>230.3</v>
      </c>
    </row>
    <row r="369" customFormat="false" ht="12.75" hidden="false" customHeight="false" outlineLevel="0" collapsed="false">
      <c r="A369" s="3" t="n">
        <f aca="false">A368+7</f>
        <v>29817</v>
      </c>
      <c r="B369" s="4" t="n">
        <v>1.1958</v>
      </c>
      <c r="C369" s="4" t="n">
        <v>2.437</v>
      </c>
      <c r="D369" s="4" t="n">
        <v>5.835</v>
      </c>
      <c r="E369" s="4" t="n">
        <v>0.543036</v>
      </c>
      <c r="F369" s="4" t="n">
        <v>230.3</v>
      </c>
    </row>
    <row r="370" customFormat="false" ht="12.75" hidden="false" customHeight="false" outlineLevel="0" collapsed="false">
      <c r="A370" s="3" t="n">
        <f aca="false">A369+7</f>
        <v>29824</v>
      </c>
      <c r="B370" s="4" t="n">
        <v>1.2089</v>
      </c>
      <c r="C370" s="4" t="n">
        <v>2.43</v>
      </c>
      <c r="D370" s="4" t="n">
        <v>5.822</v>
      </c>
      <c r="E370" s="4" t="n">
        <v>0.559816</v>
      </c>
      <c r="F370" s="4" t="n">
        <v>233</v>
      </c>
    </row>
    <row r="371" customFormat="false" ht="12.75" hidden="false" customHeight="false" outlineLevel="0" collapsed="false">
      <c r="A371" s="3" t="n">
        <f aca="false">A370+7</f>
        <v>29831</v>
      </c>
      <c r="B371" s="4" t="n">
        <v>1.2022</v>
      </c>
      <c r="C371" s="4" t="n">
        <v>2.3254</v>
      </c>
      <c r="D371" s="4" t="n">
        <v>5.587</v>
      </c>
      <c r="E371" s="4" t="n">
        <v>0.541712</v>
      </c>
      <c r="F371" s="4" t="n">
        <v>228.7</v>
      </c>
    </row>
    <row r="372" customFormat="false" ht="12.75" hidden="false" customHeight="false" outlineLevel="0" collapsed="false">
      <c r="A372" s="3" t="n">
        <f aca="false">A371+7</f>
        <v>29838</v>
      </c>
      <c r="B372" s="4" t="n">
        <v>1.1982</v>
      </c>
      <c r="C372" s="4" t="n">
        <v>2.2822</v>
      </c>
      <c r="D372" s="4" t="n">
        <v>5.439</v>
      </c>
      <c r="E372" s="4" t="n">
        <v>0.546448</v>
      </c>
      <c r="F372" s="4" t="n">
        <v>228.4</v>
      </c>
    </row>
    <row r="373" customFormat="false" ht="12.75" hidden="false" customHeight="false" outlineLevel="0" collapsed="false">
      <c r="A373" s="3" t="n">
        <f aca="false">A372+7</f>
        <v>29845</v>
      </c>
      <c r="B373" s="4" t="n">
        <v>1.2068</v>
      </c>
      <c r="C373" s="4" t="n">
        <v>2.3225</v>
      </c>
      <c r="D373" s="4" t="n">
        <v>5.567</v>
      </c>
      <c r="E373" s="4" t="n">
        <v>0.555401</v>
      </c>
      <c r="F373" s="4" t="n">
        <v>232.7</v>
      </c>
    </row>
    <row r="374" customFormat="false" ht="12.75" hidden="false" customHeight="false" outlineLevel="0" collapsed="false">
      <c r="A374" s="3" t="n">
        <f aca="false">A373+7</f>
        <v>29852</v>
      </c>
      <c r="B374" s="4" t="n">
        <v>1.1988</v>
      </c>
      <c r="C374" s="4" t="n">
        <v>2.2165</v>
      </c>
      <c r="D374" s="4" t="n">
        <v>5.5585</v>
      </c>
      <c r="E374" s="4" t="n">
        <v>0.536913</v>
      </c>
      <c r="F374" s="4" t="n">
        <v>230.2</v>
      </c>
    </row>
    <row r="375" customFormat="false" ht="12.75" hidden="false" customHeight="false" outlineLevel="0" collapsed="false">
      <c r="A375" s="3" t="n">
        <f aca="false">A374+7</f>
        <v>29859</v>
      </c>
      <c r="B375" s="4" t="n">
        <v>1.2011</v>
      </c>
      <c r="C375" s="4" t="n">
        <v>2.2275</v>
      </c>
      <c r="D375" s="4" t="n">
        <v>5.5905</v>
      </c>
      <c r="E375" s="4" t="n">
        <v>0.539374</v>
      </c>
      <c r="F375" s="4" t="n">
        <v>229.3</v>
      </c>
    </row>
    <row r="376" customFormat="false" ht="12.75" hidden="false" customHeight="false" outlineLevel="0" collapsed="false">
      <c r="A376" s="3" t="n">
        <f aca="false">A375+7</f>
        <v>29866</v>
      </c>
      <c r="B376" s="4" t="n">
        <v>1.2054</v>
      </c>
      <c r="C376" s="4" t="n">
        <v>2.2545</v>
      </c>
      <c r="D376" s="4" t="n">
        <v>5.6555</v>
      </c>
      <c r="E376" s="4" t="n">
        <v>0.547495</v>
      </c>
      <c r="F376" s="4" t="n">
        <v>232.8</v>
      </c>
    </row>
    <row r="377" customFormat="false" ht="12.75" hidden="false" customHeight="false" outlineLevel="0" collapsed="false">
      <c r="A377" s="3" t="n">
        <f aca="false">A376+7</f>
        <v>29873</v>
      </c>
      <c r="B377" s="4" t="n">
        <v>1.2074</v>
      </c>
      <c r="C377" s="4" t="n">
        <v>2.299</v>
      </c>
      <c r="D377" s="4" t="n">
        <v>5.7685</v>
      </c>
      <c r="E377" s="4" t="n">
        <v>0.550206</v>
      </c>
      <c r="F377" s="4" t="n">
        <v>235</v>
      </c>
    </row>
    <row r="378" customFormat="false" ht="12.75" hidden="false" customHeight="false" outlineLevel="0" collapsed="false">
      <c r="A378" s="3" t="n">
        <f aca="false">A377+7</f>
        <v>29880</v>
      </c>
      <c r="B378" s="4" t="n">
        <v>1.1968</v>
      </c>
      <c r="C378" s="4" t="n">
        <v>2.207</v>
      </c>
      <c r="D378" s="4" t="n">
        <v>5.555</v>
      </c>
      <c r="E378" s="4" t="n">
        <v>0.531943</v>
      </c>
      <c r="F378" s="4" t="n">
        <v>228.7</v>
      </c>
    </row>
    <row r="379" customFormat="false" ht="12.75" hidden="false" customHeight="false" outlineLevel="0" collapsed="false">
      <c r="A379" s="3" t="n">
        <f aca="false">A378+7</f>
        <v>29887</v>
      </c>
      <c r="B379" s="4" t="n">
        <v>1.1898</v>
      </c>
      <c r="C379" s="4" t="n">
        <v>2.2138</v>
      </c>
      <c r="D379" s="4" t="n">
        <v>5.583</v>
      </c>
      <c r="E379" s="4" t="n">
        <v>0.532481</v>
      </c>
      <c r="F379" s="4" t="n">
        <v>229.4</v>
      </c>
    </row>
    <row r="380" customFormat="false" ht="12.75" hidden="false" customHeight="false" outlineLevel="0" collapsed="false">
      <c r="A380" s="3" t="n">
        <f aca="false">A379+7</f>
        <v>29894</v>
      </c>
      <c r="B380" s="4" t="n">
        <v>1.1795</v>
      </c>
      <c r="C380" s="4" t="n">
        <v>2.2255</v>
      </c>
      <c r="D380" s="4" t="n">
        <v>5.6715</v>
      </c>
      <c r="E380" s="4" t="n">
        <v>0.528123</v>
      </c>
      <c r="F380" s="4" t="n">
        <v>224.2</v>
      </c>
    </row>
    <row r="381" customFormat="false" ht="12.75" hidden="false" customHeight="false" outlineLevel="0" collapsed="false">
      <c r="A381" s="3" t="n">
        <f aca="false">A380+7</f>
        <v>29901</v>
      </c>
      <c r="B381" s="4" t="n">
        <v>1.1798</v>
      </c>
      <c r="C381" s="4" t="n">
        <v>2.2277</v>
      </c>
      <c r="D381" s="4" t="n">
        <v>5.62</v>
      </c>
      <c r="E381" s="4" t="n">
        <v>0.519669</v>
      </c>
      <c r="F381" s="4" t="n">
        <v>215.1</v>
      </c>
    </row>
    <row r="382" customFormat="false" ht="12.75" hidden="false" customHeight="false" outlineLevel="0" collapsed="false">
      <c r="A382" s="3" t="n">
        <f aca="false">A381+7</f>
        <v>29908</v>
      </c>
      <c r="B382" s="4" t="n">
        <v>1.1774</v>
      </c>
      <c r="C382" s="4" t="n">
        <v>2.228</v>
      </c>
      <c r="D382" s="4" t="n">
        <v>5.634</v>
      </c>
      <c r="E382" s="4" t="n">
        <v>0.513215</v>
      </c>
      <c r="F382" s="4" t="n">
        <v>215.5</v>
      </c>
    </row>
    <row r="383" customFormat="false" ht="12.75" hidden="false" customHeight="false" outlineLevel="0" collapsed="false">
      <c r="A383" s="3" t="n">
        <f aca="false">A382+7</f>
        <v>29915</v>
      </c>
      <c r="B383" s="4" t="n">
        <v>1.1832</v>
      </c>
      <c r="C383" s="4" t="n">
        <v>2.2449</v>
      </c>
      <c r="D383" s="4" t="n">
        <v>5.669</v>
      </c>
      <c r="E383" s="4" t="n">
        <v>0.520156</v>
      </c>
      <c r="F383" s="4" t="n">
        <v>218.2</v>
      </c>
    </row>
    <row r="384" customFormat="false" ht="12.75" hidden="false" customHeight="false" outlineLevel="0" collapsed="false">
      <c r="A384" s="3" t="n">
        <f aca="false">A383+7</f>
        <v>29922</v>
      </c>
      <c r="B384" s="4" t="n">
        <v>1.1921</v>
      </c>
      <c r="C384" s="4" t="n">
        <v>2.27</v>
      </c>
      <c r="D384" s="4" t="n">
        <v>5.756</v>
      </c>
      <c r="E384" s="4" t="n">
        <v>0.527704</v>
      </c>
      <c r="F384" s="4" t="n">
        <v>217.9</v>
      </c>
    </row>
    <row r="385" customFormat="false" ht="12.75" hidden="false" customHeight="false" outlineLevel="0" collapsed="false">
      <c r="A385" s="3" t="n">
        <f aca="false">A384+7</f>
        <v>29929</v>
      </c>
      <c r="B385" s="4" t="n">
        <v>1.1816</v>
      </c>
      <c r="C385" s="4" t="n">
        <v>2.2775</v>
      </c>
      <c r="D385" s="4" t="n">
        <v>5.767</v>
      </c>
      <c r="E385" s="4" t="n">
        <v>0.527537</v>
      </c>
      <c r="F385" s="4" t="n">
        <v>220.1</v>
      </c>
    </row>
    <row r="386" customFormat="false" ht="12.75" hidden="false" customHeight="false" outlineLevel="0" collapsed="false">
      <c r="A386" s="3" t="n">
        <f aca="false">A385+7</f>
        <v>29936</v>
      </c>
      <c r="B386" s="4" t="n">
        <v>1.1857</v>
      </c>
      <c r="C386" s="4" t="n">
        <v>2.2479</v>
      </c>
      <c r="D386" s="4" t="n">
        <v>5.707</v>
      </c>
      <c r="E386" s="4" t="n">
        <v>0.519805</v>
      </c>
      <c r="F386" s="4" t="n">
        <v>218.45</v>
      </c>
    </row>
    <row r="387" customFormat="false" ht="12.75" hidden="false" customHeight="false" outlineLevel="0" collapsed="false">
      <c r="A387" s="3" t="n">
        <f aca="false">A386+7</f>
        <v>29943</v>
      </c>
      <c r="B387" s="4" t="n">
        <v>1.1903</v>
      </c>
      <c r="C387" s="4" t="n">
        <v>2.2809</v>
      </c>
      <c r="D387" s="4" t="n">
        <v>5.793</v>
      </c>
      <c r="E387" s="4" t="n">
        <v>0.532481</v>
      </c>
      <c r="F387" s="4" t="n">
        <v>223.2</v>
      </c>
    </row>
    <row r="388" customFormat="false" ht="12.75" hidden="false" customHeight="false" outlineLevel="0" collapsed="false">
      <c r="A388" s="3" t="n">
        <f aca="false">A387+7</f>
        <v>29950</v>
      </c>
      <c r="B388" s="4" t="n">
        <v>1.1945</v>
      </c>
      <c r="C388" s="4" t="n">
        <v>2.304</v>
      </c>
      <c r="D388" s="4" t="n">
        <v>5.869</v>
      </c>
      <c r="E388" s="4" t="n">
        <v>0.53042</v>
      </c>
      <c r="F388" s="4" t="n">
        <v>225.5</v>
      </c>
    </row>
    <row r="389" customFormat="false" ht="12.75" hidden="false" customHeight="false" outlineLevel="0" collapsed="false">
      <c r="A389" s="3" t="n">
        <f aca="false">A388+7</f>
        <v>29957</v>
      </c>
      <c r="B389" s="4" t="n">
        <v>1.197</v>
      </c>
      <c r="C389" s="4" t="n">
        <v>2.309</v>
      </c>
      <c r="D389" s="4" t="n">
        <v>5.868</v>
      </c>
      <c r="E389" s="4" t="n">
        <v>0.533134</v>
      </c>
      <c r="F389" s="4" t="n">
        <v>228.5</v>
      </c>
    </row>
    <row r="390" customFormat="false" ht="12.75" hidden="false" customHeight="false" outlineLevel="0" collapsed="false">
      <c r="A390" s="3" t="n">
        <f aca="false">A389+7</f>
        <v>29964</v>
      </c>
      <c r="B390" s="4" t="n">
        <v>1.2072</v>
      </c>
      <c r="C390" s="4" t="n">
        <v>2.344</v>
      </c>
      <c r="D390" s="4" t="n">
        <v>5.965</v>
      </c>
      <c r="E390" s="4" t="n">
        <v>0.534616</v>
      </c>
      <c r="F390" s="4" t="n">
        <v>233.1</v>
      </c>
    </row>
    <row r="391" customFormat="false" ht="12.75" hidden="false" customHeight="false" outlineLevel="0" collapsed="false">
      <c r="A391" s="3" t="n">
        <f aca="false">A390+7</f>
        <v>29971</v>
      </c>
      <c r="B391" s="4" t="n">
        <v>1.2143</v>
      </c>
      <c r="C391" s="4" t="n">
        <v>2.3665</v>
      </c>
      <c r="D391" s="4" t="n">
        <v>6.0075</v>
      </c>
      <c r="E391" s="4" t="n">
        <v>0.540249</v>
      </c>
      <c r="F391" s="4" t="n">
        <v>236</v>
      </c>
    </row>
    <row r="392" customFormat="false" ht="12.75" hidden="false" customHeight="false" outlineLevel="0" collapsed="false">
      <c r="A392" s="3" t="n">
        <f aca="false">A391+7</f>
        <v>29978</v>
      </c>
      <c r="B392" s="4" t="n">
        <v>1.2183</v>
      </c>
      <c r="C392" s="4" t="n">
        <v>2.387</v>
      </c>
      <c r="D392" s="4" t="n">
        <v>6.0635</v>
      </c>
      <c r="E392" s="4" t="n">
        <v>0.543981</v>
      </c>
      <c r="F392" s="4" t="n">
        <v>239.3</v>
      </c>
    </row>
    <row r="393" customFormat="false" ht="12.75" hidden="false" customHeight="false" outlineLevel="0" collapsed="false">
      <c r="A393" s="3" t="n">
        <f aca="false">A392+7</f>
        <v>29985</v>
      </c>
      <c r="B393" s="4" t="n">
        <v>1.2201</v>
      </c>
      <c r="C393" s="4" t="n">
        <v>2.3608</v>
      </c>
      <c r="D393" s="4" t="n">
        <v>6.0195</v>
      </c>
      <c r="E393" s="4" t="n">
        <v>0.546568</v>
      </c>
      <c r="F393" s="4" t="n">
        <v>234.4</v>
      </c>
    </row>
    <row r="394" customFormat="false" ht="12.75" hidden="false" customHeight="false" outlineLevel="0" collapsed="false">
      <c r="A394" s="3" t="n">
        <f aca="false">A393+7</f>
        <v>29992</v>
      </c>
      <c r="B394" s="4" t="n">
        <v>1.2246</v>
      </c>
      <c r="C394" s="4" t="n">
        <v>2.3684</v>
      </c>
      <c r="D394" s="4" t="n">
        <v>6.0535</v>
      </c>
      <c r="E394" s="4" t="n">
        <v>0.549209</v>
      </c>
      <c r="F394" s="4" t="n">
        <v>236</v>
      </c>
    </row>
    <row r="395" customFormat="false" ht="12.75" hidden="false" customHeight="false" outlineLevel="0" collapsed="false">
      <c r="A395" s="3" t="n">
        <f aca="false">A394+7</f>
        <v>29999</v>
      </c>
      <c r="B395" s="4" t="n">
        <v>1.2128</v>
      </c>
      <c r="C395" s="4" t="n">
        <v>2.3623</v>
      </c>
      <c r="D395" s="4" t="n">
        <v>6.0515</v>
      </c>
      <c r="E395" s="4" t="n">
        <v>0.55209</v>
      </c>
      <c r="F395" s="4" t="n">
        <v>238.2</v>
      </c>
    </row>
    <row r="396" customFormat="false" ht="12.75" hidden="false" customHeight="false" outlineLevel="0" collapsed="false">
      <c r="A396" s="3" t="n">
        <f aca="false">A395+7</f>
        <v>30006</v>
      </c>
      <c r="B396" s="4" t="n">
        <v>1.2153</v>
      </c>
      <c r="C396" s="4" t="n">
        <v>2.3754</v>
      </c>
      <c r="D396" s="4" t="n">
        <v>6.133</v>
      </c>
      <c r="E396" s="4" t="n">
        <v>0.553189</v>
      </c>
      <c r="F396" s="4" t="n">
        <v>242.2</v>
      </c>
    </row>
    <row r="397" customFormat="false" ht="12.75" hidden="false" customHeight="false" outlineLevel="0" collapsed="false">
      <c r="A397" s="3" t="n">
        <f aca="false">A396+7</f>
        <v>30013</v>
      </c>
      <c r="B397" s="4" t="n">
        <v>1.2238</v>
      </c>
      <c r="C397" s="4" t="n">
        <v>2.3815</v>
      </c>
      <c r="D397" s="4" t="n">
        <v>6.2295</v>
      </c>
      <c r="E397" s="4" t="n">
        <v>0.553189</v>
      </c>
      <c r="F397" s="4" t="n">
        <v>243.1</v>
      </c>
    </row>
    <row r="398" customFormat="false" ht="12.75" hidden="false" customHeight="false" outlineLevel="0" collapsed="false">
      <c r="A398" s="3" t="n">
        <f aca="false">A397+7</f>
        <v>30020</v>
      </c>
      <c r="B398" s="4" t="n">
        <v>1.2303</v>
      </c>
      <c r="C398" s="4" t="n">
        <v>2.4142</v>
      </c>
      <c r="D398" s="4" t="n">
        <v>6.242</v>
      </c>
      <c r="E398" s="4" t="n">
        <v>0.561262</v>
      </c>
      <c r="F398" s="4" t="n">
        <v>246.5</v>
      </c>
    </row>
    <row r="399" customFormat="false" ht="12.75" hidden="false" customHeight="false" outlineLevel="0" collapsed="false">
      <c r="A399" s="3" t="n">
        <f aca="false">A398+7</f>
        <v>30027</v>
      </c>
      <c r="B399" s="4" t="n">
        <v>1.2324</v>
      </c>
      <c r="C399" s="4" t="n">
        <v>2.4082</v>
      </c>
      <c r="D399" s="4" t="n">
        <v>6.267</v>
      </c>
      <c r="E399" s="4" t="n">
        <v>0.568343</v>
      </c>
      <c r="F399" s="4" t="n">
        <v>247.5</v>
      </c>
    </row>
    <row r="400" customFormat="false" ht="12.75" hidden="false" customHeight="false" outlineLevel="0" collapsed="false">
      <c r="A400" s="3" t="n">
        <f aca="false">A399+7</f>
        <v>30034</v>
      </c>
      <c r="B400" s="4" t="n">
        <v>1.224</v>
      </c>
      <c r="C400" s="4" t="n">
        <v>2.4162</v>
      </c>
      <c r="D400" s="4" t="n">
        <v>6.2815</v>
      </c>
      <c r="E400" s="4" t="n">
        <v>0.56638</v>
      </c>
      <c r="F400" s="4" t="n">
        <v>246.75</v>
      </c>
    </row>
    <row r="401" customFormat="false" ht="12.75" hidden="false" customHeight="false" outlineLevel="0" collapsed="false">
      <c r="A401" s="3" t="n">
        <f aca="false">A400+7</f>
        <v>30041</v>
      </c>
      <c r="B401" s="4" t="n">
        <v>1.2224</v>
      </c>
      <c r="C401" s="4" t="n">
        <v>2.3925</v>
      </c>
      <c r="D401" s="4" t="n">
        <v>6.245</v>
      </c>
      <c r="E401" s="4" t="n">
        <v>0.564462</v>
      </c>
      <c r="F401" s="4" t="n">
        <v>243.6</v>
      </c>
    </row>
    <row r="402" customFormat="false" ht="12.75" hidden="false" customHeight="false" outlineLevel="0" collapsed="false">
      <c r="A402" s="3" t="n">
        <f aca="false">A401+7</f>
        <v>30048</v>
      </c>
      <c r="B402" s="4" t="n">
        <v>1.2258</v>
      </c>
      <c r="C402" s="4" t="n">
        <v>2.354</v>
      </c>
      <c r="D402" s="4" t="n">
        <v>6.1465</v>
      </c>
      <c r="E402" s="4" t="n">
        <v>0.561451</v>
      </c>
      <c r="F402" s="4" t="n">
        <v>236.85</v>
      </c>
    </row>
    <row r="403" customFormat="false" ht="12.75" hidden="false" customHeight="false" outlineLevel="0" collapsed="false">
      <c r="A403" s="3" t="n">
        <f aca="false">A402+7</f>
        <v>30055</v>
      </c>
      <c r="B403" s="4" t="n">
        <v>1.223</v>
      </c>
      <c r="C403" s="4" t="n">
        <v>2.3248</v>
      </c>
      <c r="D403" s="4" t="n">
        <v>6.0625</v>
      </c>
      <c r="E403" s="4" t="n">
        <v>0.554816</v>
      </c>
      <c r="F403" s="4" t="n">
        <v>233.4</v>
      </c>
    </row>
    <row r="404" customFormat="false" ht="12.75" hidden="false" customHeight="false" outlineLevel="0" collapsed="false">
      <c r="A404" s="3" t="n">
        <f aca="false">A403+7</f>
        <v>30062</v>
      </c>
      <c r="B404" s="4" t="n">
        <v>1.2394</v>
      </c>
      <c r="C404" s="4" t="n">
        <v>2.2765</v>
      </c>
      <c r="D404" s="4" t="n">
        <v>5.951</v>
      </c>
      <c r="E404" s="4" t="n">
        <v>0.542446</v>
      </c>
      <c r="F404" s="4" t="n">
        <v>232</v>
      </c>
    </row>
    <row r="405" customFormat="false" ht="12.75" hidden="false" customHeight="false" outlineLevel="0" collapsed="false">
      <c r="A405" s="3" t="n">
        <f aca="false">A404+7</f>
        <v>30069</v>
      </c>
      <c r="B405" s="4" t="n">
        <v>1.2367</v>
      </c>
      <c r="C405" s="4" t="n">
        <v>2.3159</v>
      </c>
      <c r="D405" s="4" t="n">
        <v>6.0015</v>
      </c>
      <c r="E405" s="4" t="n">
        <v>0.555555</v>
      </c>
      <c r="F405" s="4" t="n">
        <v>237.4</v>
      </c>
    </row>
    <row r="406" customFormat="false" ht="12.75" hidden="false" customHeight="false" outlineLevel="0" collapsed="false">
      <c r="A406" s="3" t="n">
        <f aca="false">A405+7</f>
        <v>30076</v>
      </c>
      <c r="B406" s="4" t="n">
        <v>1.2367</v>
      </c>
      <c r="C406" s="4" t="n">
        <v>2.3133</v>
      </c>
      <c r="D406" s="4" t="n">
        <v>6.007</v>
      </c>
      <c r="E406" s="4" t="n">
        <v>0.555247</v>
      </c>
      <c r="F406" s="4" t="n">
        <v>239.7</v>
      </c>
    </row>
    <row r="407" customFormat="false" ht="12.75" hidden="false" customHeight="false" outlineLevel="0" collapsed="false">
      <c r="A407" s="3" t="n">
        <f aca="false">A406+7</f>
        <v>30083</v>
      </c>
      <c r="B407" s="4" t="n">
        <v>1.2454</v>
      </c>
      <c r="C407" s="4" t="n">
        <v>2.386</v>
      </c>
      <c r="D407" s="4" t="n">
        <v>6.214</v>
      </c>
      <c r="E407" s="4" t="n">
        <v>0.560758</v>
      </c>
      <c r="F407" s="4" t="n">
        <v>244.4</v>
      </c>
    </row>
    <row r="408" customFormat="false" ht="12.75" hidden="false" customHeight="false" outlineLevel="0" collapsed="false">
      <c r="A408" s="3" t="n">
        <f aca="false">A407+7</f>
        <v>30090</v>
      </c>
      <c r="B408" s="4" t="n">
        <v>1.2642</v>
      </c>
      <c r="C408" s="4" t="n">
        <v>2.4152</v>
      </c>
      <c r="D408" s="4" t="n">
        <v>6.301</v>
      </c>
      <c r="E408" s="4" t="n">
        <v>0.564016</v>
      </c>
      <c r="F408" s="4" t="n">
        <v>247.8</v>
      </c>
    </row>
    <row r="409" customFormat="false" ht="12.75" hidden="false" customHeight="false" outlineLevel="0" collapsed="false">
      <c r="A409" s="3" t="n">
        <f aca="false">A408+7</f>
        <v>30097</v>
      </c>
      <c r="B409" s="4" t="n">
        <v>1.2828</v>
      </c>
      <c r="C409" s="4" t="n">
        <v>2.4305</v>
      </c>
      <c r="D409" s="4" t="n">
        <v>6.739</v>
      </c>
      <c r="E409" s="4" t="n">
        <v>0.569314</v>
      </c>
      <c r="F409" s="4" t="n">
        <v>251.4</v>
      </c>
    </row>
    <row r="410" customFormat="false" ht="12.75" hidden="false" customHeight="false" outlineLevel="0" collapsed="false">
      <c r="A410" s="3" t="n">
        <f aca="false">A409+7</f>
        <v>30104</v>
      </c>
      <c r="B410" s="4" t="n">
        <v>1.2989</v>
      </c>
      <c r="C410" s="4" t="n">
        <v>2.486</v>
      </c>
      <c r="D410" s="4" t="n">
        <v>6.8955</v>
      </c>
      <c r="E410" s="4" t="n">
        <v>0.57971</v>
      </c>
      <c r="F410" s="4" t="n">
        <v>255.8</v>
      </c>
    </row>
    <row r="411" customFormat="false" ht="12.75" hidden="false" customHeight="false" outlineLevel="0" collapsed="false">
      <c r="A411" s="3" t="n">
        <f aca="false">A410+7</f>
        <v>30111</v>
      </c>
      <c r="B411" s="4" t="n">
        <v>1.293</v>
      </c>
      <c r="C411" s="4" t="n">
        <v>2.4598</v>
      </c>
      <c r="D411" s="4" t="n">
        <v>6.829</v>
      </c>
      <c r="E411" s="4" t="n">
        <v>0.575275</v>
      </c>
      <c r="F411" s="4" t="n">
        <v>254</v>
      </c>
    </row>
    <row r="412" customFormat="false" ht="12.75" hidden="false" customHeight="false" outlineLevel="0" collapsed="false">
      <c r="A412" s="3" t="n">
        <f aca="false">A411+7</f>
        <v>30118</v>
      </c>
      <c r="B412" s="4" t="n">
        <v>1.2965</v>
      </c>
      <c r="C412" s="4" t="n">
        <v>2.5145</v>
      </c>
      <c r="D412" s="4" t="n">
        <v>6.9695</v>
      </c>
      <c r="E412" s="4" t="n">
        <v>0.584795</v>
      </c>
      <c r="F412" s="4" t="n">
        <v>259.8</v>
      </c>
    </row>
    <row r="413" customFormat="false" ht="12.75" hidden="false" customHeight="false" outlineLevel="0" collapsed="false">
      <c r="A413" s="3" t="n">
        <f aca="false">A412+7</f>
        <v>30125</v>
      </c>
      <c r="B413" s="4" t="n">
        <v>1.2713</v>
      </c>
      <c r="C413" s="4" t="n">
        <v>2.4955</v>
      </c>
      <c r="D413" s="4" t="n">
        <v>6.9415</v>
      </c>
      <c r="E413" s="4" t="n">
        <v>0.57971</v>
      </c>
      <c r="F413" s="4" t="n">
        <v>257.4</v>
      </c>
    </row>
    <row r="414" customFormat="false" ht="12.75" hidden="false" customHeight="false" outlineLevel="0" collapsed="false">
      <c r="A414" s="3" t="n">
        <f aca="false">A413+7</f>
        <v>30132</v>
      </c>
      <c r="B414" s="4" t="n">
        <v>1.2535</v>
      </c>
      <c r="C414" s="4" t="n">
        <v>2.4407</v>
      </c>
      <c r="D414" s="4" t="n">
        <v>6.793</v>
      </c>
      <c r="E414" s="4" t="n">
        <v>0.573625</v>
      </c>
      <c r="F414" s="4" t="n">
        <v>253.8</v>
      </c>
    </row>
    <row r="415" customFormat="false" ht="12.75" hidden="false" customHeight="false" outlineLevel="0" collapsed="false">
      <c r="A415" s="3" t="n">
        <f aca="false">A414+7</f>
        <v>30139</v>
      </c>
      <c r="B415" s="4" t="n">
        <v>1.2609</v>
      </c>
      <c r="C415" s="4" t="n">
        <v>2.4397</v>
      </c>
      <c r="D415" s="4" t="n">
        <v>6.7975</v>
      </c>
      <c r="E415" s="4" t="n">
        <v>0.571951</v>
      </c>
      <c r="F415" s="4" t="n">
        <v>252.75</v>
      </c>
    </row>
    <row r="416" customFormat="false" ht="12.75" hidden="false" customHeight="false" outlineLevel="0" collapsed="false">
      <c r="A416" s="3" t="n">
        <f aca="false">A415+7</f>
        <v>30146</v>
      </c>
      <c r="B416" s="4" t="n">
        <v>1.2533</v>
      </c>
      <c r="C416" s="4" t="n">
        <v>2.4773</v>
      </c>
      <c r="D416" s="4" t="n">
        <v>6.8835</v>
      </c>
      <c r="E416" s="4" t="n">
        <v>0.577167</v>
      </c>
      <c r="F416" s="4" t="n">
        <v>258.1</v>
      </c>
    </row>
    <row r="417" customFormat="false" ht="12.75" hidden="false" customHeight="false" outlineLevel="0" collapsed="false">
      <c r="A417" s="3" t="n">
        <f aca="false">A416+7</f>
        <v>30153</v>
      </c>
      <c r="B417" s="4" t="n">
        <v>1.2535</v>
      </c>
      <c r="C417" s="4" t="n">
        <v>2.5252</v>
      </c>
      <c r="D417" s="4" t="n">
        <v>7.024</v>
      </c>
      <c r="E417" s="4" t="n">
        <v>0.589692</v>
      </c>
      <c r="F417" s="4" t="n">
        <v>264</v>
      </c>
    </row>
    <row r="418" customFormat="false" ht="12.75" hidden="false" customHeight="false" outlineLevel="0" collapsed="false">
      <c r="A418" s="3" t="n">
        <f aca="false">A417+7</f>
        <v>30160</v>
      </c>
      <c r="B418" s="4" t="n">
        <v>1.2403</v>
      </c>
      <c r="C418" s="4" t="n">
        <v>2.4745</v>
      </c>
      <c r="D418" s="4" t="n">
        <v>6.8925</v>
      </c>
      <c r="E418" s="4" t="n">
        <v>0.57867</v>
      </c>
      <c r="F418" s="4" t="n">
        <v>261.9</v>
      </c>
    </row>
    <row r="419" customFormat="false" ht="12.75" hidden="false" customHeight="false" outlineLevel="0" collapsed="false">
      <c r="A419" s="3" t="n">
        <f aca="false">A418+7</f>
        <v>30167</v>
      </c>
      <c r="B419" s="4" t="n">
        <v>1.2337</v>
      </c>
      <c r="C419" s="4" t="n">
        <v>2.4218</v>
      </c>
      <c r="D419" s="4" t="n">
        <v>6.815</v>
      </c>
      <c r="E419" s="4" t="n">
        <v>0.566219</v>
      </c>
      <c r="F419" s="4" t="n">
        <v>252.4</v>
      </c>
    </row>
    <row r="420" customFormat="false" ht="12.75" hidden="false" customHeight="false" outlineLevel="0" collapsed="false">
      <c r="A420" s="3" t="n">
        <f aca="false">A419+7</f>
        <v>30174</v>
      </c>
      <c r="B420" s="4" t="n">
        <v>1.2373</v>
      </c>
      <c r="C420" s="4" t="n">
        <v>2.4975</v>
      </c>
      <c r="D420" s="4" t="n">
        <v>7.0115</v>
      </c>
      <c r="E420" s="4" t="n">
        <v>0.582751</v>
      </c>
      <c r="F420" s="4" t="n">
        <v>260.1</v>
      </c>
    </row>
    <row r="421" customFormat="false" ht="12.75" hidden="false" customHeight="false" outlineLevel="0" collapsed="false">
      <c r="A421" s="3" t="n">
        <f aca="false">A420+7</f>
        <v>30181</v>
      </c>
      <c r="B421" s="4" t="n">
        <v>1.2365</v>
      </c>
      <c r="C421" s="4" t="n">
        <v>2.4881</v>
      </c>
      <c r="D421" s="4" t="n">
        <v>7.033</v>
      </c>
      <c r="E421" s="4" t="n">
        <v>0.580383</v>
      </c>
      <c r="F421" s="4" t="n">
        <v>257.45</v>
      </c>
    </row>
    <row r="422" customFormat="false" ht="12.75" hidden="false" customHeight="false" outlineLevel="0" collapsed="false">
      <c r="A422" s="3" t="n">
        <f aca="false">A421+7</f>
        <v>30188</v>
      </c>
      <c r="B422" s="4" t="n">
        <v>1.2357</v>
      </c>
      <c r="C422" s="4" t="n">
        <v>2.4998</v>
      </c>
      <c r="D422" s="4" t="n">
        <v>7.06</v>
      </c>
      <c r="E422" s="4" t="n">
        <v>0.583363</v>
      </c>
      <c r="F422" s="4" t="n">
        <v>264.5</v>
      </c>
    </row>
    <row r="423" customFormat="false" ht="12.75" hidden="false" customHeight="false" outlineLevel="0" collapsed="false">
      <c r="A423" s="3" t="n">
        <f aca="false">A422+7</f>
        <v>30195</v>
      </c>
      <c r="B423" s="4" t="n">
        <v>1.2282</v>
      </c>
      <c r="C423" s="4" t="n">
        <v>2.4952</v>
      </c>
      <c r="D423" s="4" t="n">
        <v>7.05</v>
      </c>
      <c r="E423" s="4" t="n">
        <v>0.58292</v>
      </c>
      <c r="F423" s="4" t="n">
        <v>264.5</v>
      </c>
    </row>
    <row r="424" customFormat="false" ht="12.75" hidden="false" customHeight="false" outlineLevel="0" collapsed="false">
      <c r="A424" s="3" t="n">
        <f aca="false">A423+7</f>
        <v>30202</v>
      </c>
      <c r="B424" s="4" t="n">
        <v>1.2336</v>
      </c>
      <c r="C424" s="4" t="n">
        <v>2.5272</v>
      </c>
      <c r="D424" s="4" t="n">
        <v>7.13</v>
      </c>
      <c r="E424" s="4" t="n">
        <v>0.588963</v>
      </c>
      <c r="F424" s="4" t="n">
        <v>268</v>
      </c>
    </row>
    <row r="425" customFormat="false" ht="12.75" hidden="false" customHeight="false" outlineLevel="0" collapsed="false">
      <c r="A425" s="3" t="n">
        <f aca="false">A424+7</f>
        <v>30209</v>
      </c>
      <c r="B425" s="4" t="n">
        <v>1.2384</v>
      </c>
      <c r="C425" s="4" t="n">
        <v>2.5464</v>
      </c>
      <c r="D425" s="4" t="n">
        <v>7.1945</v>
      </c>
      <c r="E425" s="4" t="n">
        <v>0.591891</v>
      </c>
      <c r="F425" s="4" t="n">
        <v>274.8</v>
      </c>
    </row>
    <row r="426" customFormat="false" ht="12.75" hidden="false" customHeight="false" outlineLevel="0" collapsed="false">
      <c r="A426" s="3" t="n">
        <f aca="false">A425+7</f>
        <v>30216</v>
      </c>
      <c r="B426" s="4" t="n">
        <v>1.2285</v>
      </c>
      <c r="C426" s="4" t="n">
        <v>2.5064</v>
      </c>
      <c r="D426" s="4" t="n">
        <v>7.088</v>
      </c>
      <c r="E426" s="4" t="n">
        <v>0.58326</v>
      </c>
      <c r="F426" s="4" t="n">
        <v>266.3</v>
      </c>
    </row>
    <row r="427" customFormat="false" ht="12.75" hidden="false" customHeight="false" outlineLevel="0" collapsed="false">
      <c r="A427" s="3" t="n">
        <f aca="false">A426+7</f>
        <v>30223</v>
      </c>
      <c r="B427" s="4" t="n">
        <v>1.228</v>
      </c>
      <c r="C427" s="4" t="n">
        <v>2.5265</v>
      </c>
      <c r="D427" s="4" t="n">
        <v>7.1245</v>
      </c>
      <c r="E427" s="4" t="n">
        <v>0.588651</v>
      </c>
      <c r="F427" s="4" t="n">
        <v>268.8</v>
      </c>
    </row>
    <row r="428" customFormat="false" ht="12.75" hidden="false" customHeight="false" outlineLevel="0" collapsed="false">
      <c r="A428" s="3" t="n">
        <f aca="false">A427+7</f>
        <v>30230</v>
      </c>
      <c r="B428" s="4" t="n">
        <v>1.2277</v>
      </c>
      <c r="C428" s="4" t="n">
        <v>2.5381</v>
      </c>
      <c r="D428" s="4" t="n">
        <v>7.162</v>
      </c>
      <c r="E428" s="4" t="n">
        <v>0.592487</v>
      </c>
      <c r="F428" s="4" t="n">
        <v>274.3</v>
      </c>
    </row>
    <row r="429" customFormat="false" ht="12.75" hidden="false" customHeight="false" outlineLevel="0" collapsed="false">
      <c r="A429" s="3" t="n">
        <f aca="false">A428+7</f>
        <v>30237</v>
      </c>
      <c r="B429" s="4" t="n">
        <v>1.221</v>
      </c>
      <c r="C429" s="4" t="n">
        <v>2.5533</v>
      </c>
      <c r="D429" s="4" t="n">
        <v>7.196</v>
      </c>
      <c r="E429" s="4" t="n">
        <v>0.595061</v>
      </c>
      <c r="F429" s="4" t="n">
        <v>277.4</v>
      </c>
    </row>
    <row r="430" customFormat="false" ht="12.75" hidden="false" customHeight="false" outlineLevel="0" collapsed="false">
      <c r="A430" s="3" t="n">
        <f aca="false">A429+7</f>
        <v>30244</v>
      </c>
      <c r="B430" s="4" t="n">
        <v>1.2206</v>
      </c>
      <c r="C430" s="4" t="n">
        <v>2.5717</v>
      </c>
      <c r="D430" s="4" t="n">
        <v>7.2695</v>
      </c>
      <c r="E430" s="4" t="n">
        <v>0.600709</v>
      </c>
      <c r="F430" s="4" t="n">
        <v>269.7</v>
      </c>
    </row>
    <row r="431" customFormat="false" ht="12.75" hidden="false" customHeight="false" outlineLevel="0" collapsed="false">
      <c r="A431" s="3" t="n">
        <f aca="false">A430+7</f>
        <v>30251</v>
      </c>
      <c r="B431" s="4" t="n">
        <v>1.2256</v>
      </c>
      <c r="C431" s="4" t="n">
        <v>2.5652</v>
      </c>
      <c r="D431" s="4" t="n">
        <v>7.24725</v>
      </c>
      <c r="E431" s="4" t="n">
        <v>0.625978</v>
      </c>
      <c r="F431" s="4" t="n">
        <v>263.55</v>
      </c>
    </row>
    <row r="432" customFormat="false" ht="12.75" hidden="false" customHeight="false" outlineLevel="0" collapsed="false">
      <c r="A432" s="3" t="n">
        <f aca="false">A431+7</f>
        <v>30258</v>
      </c>
      <c r="B432" s="4" t="n">
        <v>1.2288</v>
      </c>
      <c r="C432" s="4" t="n">
        <v>2.5355</v>
      </c>
      <c r="D432" s="4" t="n">
        <v>7.1655</v>
      </c>
      <c r="E432" s="4" t="n">
        <v>0.627274</v>
      </c>
      <c r="F432" s="4" t="n">
        <v>254.2</v>
      </c>
    </row>
    <row r="433" customFormat="false" ht="12.75" hidden="false" customHeight="false" outlineLevel="0" collapsed="false">
      <c r="A433" s="3" t="n">
        <f aca="false">A432+7</f>
        <v>30265</v>
      </c>
      <c r="B433" s="4" t="n">
        <v>1.2411</v>
      </c>
      <c r="C433" s="4" t="n">
        <v>2.4584</v>
      </c>
      <c r="D433" s="4" t="n">
        <v>6.95775</v>
      </c>
      <c r="E433" s="4" t="n">
        <v>0.612445</v>
      </c>
      <c r="F433" s="4" t="n">
        <v>249.5</v>
      </c>
    </row>
    <row r="434" customFormat="false" ht="12.75" hidden="false" customHeight="false" outlineLevel="0" collapsed="false">
      <c r="A434" s="3" t="n">
        <f aca="false">A433+7</f>
        <v>30272</v>
      </c>
      <c r="B434" s="4" t="n">
        <v>1.2414</v>
      </c>
      <c r="C434" s="4" t="n">
        <v>2.4351</v>
      </c>
      <c r="D434" s="4" t="n">
        <v>6.905</v>
      </c>
      <c r="E434" s="4" t="n">
        <v>0.61177</v>
      </c>
      <c r="F434" s="4" t="n">
        <v>241.6</v>
      </c>
    </row>
    <row r="435" customFormat="false" ht="12.75" hidden="false" customHeight="false" outlineLevel="0" collapsed="false">
      <c r="A435" s="3" t="n">
        <f aca="false">A434+7</f>
        <v>30279</v>
      </c>
      <c r="B435" s="4" t="n">
        <v>1.2385</v>
      </c>
      <c r="C435" s="4" t="n">
        <v>2.4453</v>
      </c>
      <c r="D435" s="4" t="n">
        <v>6.9335</v>
      </c>
      <c r="E435" s="4" t="n">
        <v>0.619003</v>
      </c>
      <c r="F435" s="4" t="n">
        <v>245.3</v>
      </c>
    </row>
    <row r="436" customFormat="false" ht="12.75" hidden="false" customHeight="false" outlineLevel="0" collapsed="false">
      <c r="A436" s="3" t="n">
        <f aca="false">A435+7</f>
        <v>30286</v>
      </c>
      <c r="B436" s="4" t="n">
        <v>1.2376</v>
      </c>
      <c r="C436" s="4" t="n">
        <v>2.3975</v>
      </c>
      <c r="D436" s="4" t="n">
        <v>6.8025</v>
      </c>
      <c r="E436" s="4" t="n">
        <v>0.620617</v>
      </c>
      <c r="F436" s="4" t="n">
        <v>241.5</v>
      </c>
    </row>
    <row r="437" customFormat="false" ht="12.75" hidden="false" customHeight="false" outlineLevel="0" collapsed="false">
      <c r="A437" s="3" t="n">
        <f aca="false">A436+7</f>
        <v>30293</v>
      </c>
      <c r="B437" s="4" t="n">
        <v>1.2393</v>
      </c>
      <c r="C437" s="4" t="n">
        <v>2.3667</v>
      </c>
      <c r="D437" s="4" t="n">
        <v>6.707</v>
      </c>
      <c r="E437" s="4" t="n">
        <v>0.616333</v>
      </c>
      <c r="F437" s="4" t="n">
        <v>233.7</v>
      </c>
    </row>
    <row r="438" customFormat="false" ht="12.75" hidden="false" customHeight="false" outlineLevel="0" collapsed="false">
      <c r="A438" s="3" t="n">
        <f aca="false">A437+7</f>
        <v>30300</v>
      </c>
      <c r="B438" s="4" t="n">
        <v>1.2294</v>
      </c>
      <c r="C438" s="4" t="n">
        <v>2.349</v>
      </c>
      <c r="D438" s="4" t="n">
        <v>6.658</v>
      </c>
      <c r="E438" s="4" t="n">
        <v>0.616219</v>
      </c>
      <c r="F438" s="4" t="n">
        <v>228.7</v>
      </c>
    </row>
    <row r="439" customFormat="false" ht="12.75" hidden="false" customHeight="false" outlineLevel="0" collapsed="false">
      <c r="A439" s="3" t="n">
        <f aca="false">A438+7</f>
        <v>30307</v>
      </c>
      <c r="B439" s="4" t="n">
        <v>1.2229</v>
      </c>
      <c r="C439" s="4" t="n">
        <v>2.3499</v>
      </c>
      <c r="D439" s="4" t="n">
        <v>6.665</v>
      </c>
      <c r="E439" s="4" t="n">
        <v>0.633553</v>
      </c>
      <c r="F439" s="4" t="n">
        <v>230.7</v>
      </c>
    </row>
    <row r="440" customFormat="false" ht="12.75" hidden="false" customHeight="false" outlineLevel="0" collapsed="false">
      <c r="A440" s="3" t="n">
        <f aca="false">A439+7</f>
        <v>30314</v>
      </c>
      <c r="B440" s="4" t="n">
        <v>1.225</v>
      </c>
      <c r="C440" s="4" t="n">
        <v>2.4158</v>
      </c>
      <c r="D440" s="4" t="n">
        <v>6.8465</v>
      </c>
      <c r="E440" s="4" t="n">
        <v>0.637146</v>
      </c>
      <c r="F440" s="4" t="n">
        <v>233.7</v>
      </c>
    </row>
    <row r="441" customFormat="false" ht="12.75" hidden="false" customHeight="false" outlineLevel="0" collapsed="false">
      <c r="A441" s="3" t="n">
        <f aca="false">A440+7</f>
        <v>30321</v>
      </c>
      <c r="B441" s="4" t="n">
        <v>1.237</v>
      </c>
      <c r="C441" s="4" t="n">
        <v>2.4153</v>
      </c>
      <c r="D441" s="4" t="n">
        <v>6.825</v>
      </c>
      <c r="E441" s="4" t="n">
        <v>0.646872</v>
      </c>
      <c r="F441" s="4" t="n">
        <v>236</v>
      </c>
    </row>
    <row r="442" customFormat="false" ht="12.75" hidden="false" customHeight="false" outlineLevel="0" collapsed="false">
      <c r="A442" s="3" t="n">
        <f aca="false">A441+7</f>
        <v>30328</v>
      </c>
      <c r="B442" s="4" t="n">
        <v>1.2382</v>
      </c>
      <c r="C442" s="4" t="n">
        <v>2.4835</v>
      </c>
      <c r="D442" s="4" t="n">
        <v>7.0355</v>
      </c>
      <c r="E442" s="4" t="n">
        <v>0.658111</v>
      </c>
      <c r="F442" s="4" t="n">
        <v>239.8</v>
      </c>
    </row>
    <row r="443" customFormat="false" ht="12.75" hidden="false" customHeight="false" outlineLevel="0" collapsed="false">
      <c r="A443" s="3" t="n">
        <f aca="false">A442+7</f>
        <v>30335</v>
      </c>
      <c r="B443" s="4" t="n">
        <v>1.2262</v>
      </c>
      <c r="C443" s="4" t="n">
        <v>2.4247</v>
      </c>
      <c r="D443" s="4" t="n">
        <v>6.872</v>
      </c>
      <c r="E443" s="4" t="n">
        <v>0.647878</v>
      </c>
      <c r="F443" s="4" t="n">
        <v>238</v>
      </c>
    </row>
    <row r="444" customFormat="false" ht="12.75" hidden="false" customHeight="false" outlineLevel="0" collapsed="false">
      <c r="A444" s="3" t="n">
        <f aca="false">A443+7</f>
        <v>30342</v>
      </c>
      <c r="B444" s="4" t="n">
        <v>1.2234</v>
      </c>
      <c r="C444" s="4" t="n">
        <v>2.4085</v>
      </c>
      <c r="D444" s="4" t="n">
        <v>6.839</v>
      </c>
      <c r="E444" s="4" t="n">
        <v>0.649773</v>
      </c>
      <c r="F444" s="4" t="n">
        <v>233.9</v>
      </c>
    </row>
    <row r="445" customFormat="false" ht="12.75" hidden="false" customHeight="false" outlineLevel="0" collapsed="false">
      <c r="A445" s="3" t="n">
        <f aca="false">A444+7</f>
        <v>30349</v>
      </c>
      <c r="B445" s="4" t="n">
        <v>1.2296</v>
      </c>
      <c r="C445" s="4" t="n">
        <v>2.4236</v>
      </c>
      <c r="D445" s="4" t="n">
        <v>6.8845</v>
      </c>
      <c r="E445" s="4" t="n">
        <v>0.659196</v>
      </c>
      <c r="F445" s="4" t="n">
        <v>235.1</v>
      </c>
    </row>
    <row r="446" customFormat="false" ht="12.75" hidden="false" customHeight="false" outlineLevel="0" collapsed="false">
      <c r="A446" s="3" t="n">
        <f aca="false">A445+7</f>
        <v>30356</v>
      </c>
      <c r="B446" s="4" t="n">
        <v>1.2254</v>
      </c>
      <c r="C446" s="4" t="n">
        <v>2.426</v>
      </c>
      <c r="D446" s="4" t="n">
        <v>6.8755</v>
      </c>
      <c r="E446" s="4" t="n">
        <v>0.662032</v>
      </c>
      <c r="F446" s="4" t="n">
        <v>238.1</v>
      </c>
    </row>
    <row r="447" customFormat="false" ht="12.75" hidden="false" customHeight="false" outlineLevel="0" collapsed="false">
      <c r="A447" s="3" t="n">
        <f aca="false">A446+7</f>
        <v>30363</v>
      </c>
      <c r="B447" s="4" t="n">
        <v>1.2274</v>
      </c>
      <c r="C447" s="4" t="n">
        <v>2.409</v>
      </c>
      <c r="D447" s="4" t="n">
        <v>6.85</v>
      </c>
      <c r="E447" s="4" t="n">
        <v>0.664584</v>
      </c>
      <c r="F447" s="4" t="n">
        <v>239.3</v>
      </c>
    </row>
    <row r="448" customFormat="false" ht="12.75" hidden="false" customHeight="false" outlineLevel="0" collapsed="false">
      <c r="A448" s="3" t="n">
        <f aca="false">A447+7</f>
        <v>30370</v>
      </c>
      <c r="B448" s="4" t="n">
        <v>1.2224</v>
      </c>
      <c r="C448" s="4" t="n">
        <v>2.3867</v>
      </c>
      <c r="D448" s="4" t="n">
        <v>6.825</v>
      </c>
      <c r="E448" s="4" t="n">
        <v>0.663174</v>
      </c>
      <c r="F448" s="4" t="n">
        <v>237.7</v>
      </c>
    </row>
    <row r="449" customFormat="false" ht="12.75" hidden="false" customHeight="false" outlineLevel="0" collapsed="false">
      <c r="A449" s="3" t="n">
        <f aca="false">A448+7</f>
        <v>30377</v>
      </c>
      <c r="B449" s="4" t="n">
        <v>1.2274</v>
      </c>
      <c r="C449" s="4" t="n">
        <v>2.4233</v>
      </c>
      <c r="D449" s="4" t="n">
        <v>7.2725</v>
      </c>
      <c r="E449" s="4" t="n">
        <v>0.684791</v>
      </c>
      <c r="F449" s="4" t="n">
        <v>239.05</v>
      </c>
    </row>
    <row r="450" customFormat="false" ht="12.75" hidden="false" customHeight="false" outlineLevel="0" collapsed="false">
      <c r="A450" s="3" t="n">
        <f aca="false">A449+7</f>
        <v>30384</v>
      </c>
      <c r="B450" s="4" t="n">
        <v>1.2307</v>
      </c>
      <c r="C450" s="4" t="n">
        <v>2.4234</v>
      </c>
      <c r="D450" s="4" t="n">
        <v>7.2695</v>
      </c>
      <c r="E450" s="4" t="n">
        <v>0.686719</v>
      </c>
      <c r="F450" s="4" t="n">
        <v>239.8</v>
      </c>
    </row>
    <row r="451" customFormat="false" ht="12.75" hidden="false" customHeight="false" outlineLevel="0" collapsed="false">
      <c r="A451" s="3" t="n">
        <f aca="false">A450+7</f>
        <v>30391</v>
      </c>
      <c r="B451" s="4" t="n">
        <v>1.2344</v>
      </c>
      <c r="C451" s="4" t="n">
        <v>2.411</v>
      </c>
      <c r="D451" s="4" t="n">
        <v>7.2315</v>
      </c>
      <c r="E451" s="4" t="n">
        <v>0.662032</v>
      </c>
      <c r="F451" s="4" t="n">
        <v>237.6</v>
      </c>
    </row>
    <row r="452" customFormat="false" ht="12.75" hidden="false" customHeight="false" outlineLevel="0" collapsed="false">
      <c r="A452" s="3" t="n">
        <f aca="false">A451+7</f>
        <v>30398</v>
      </c>
      <c r="B452" s="4" t="n">
        <v>1.2343</v>
      </c>
      <c r="C452" s="4" t="n">
        <v>2.4255</v>
      </c>
      <c r="D452" s="4" t="n">
        <v>7.278</v>
      </c>
      <c r="E452" s="4" t="n">
        <v>0.646831</v>
      </c>
      <c r="F452" s="4" t="n">
        <v>238.2</v>
      </c>
    </row>
    <row r="453" customFormat="false" ht="12.75" hidden="false" customHeight="false" outlineLevel="0" collapsed="false">
      <c r="A453" s="3" t="n">
        <f aca="false">A452+7</f>
        <v>30405</v>
      </c>
      <c r="B453" s="4" t="n">
        <v>1.2344</v>
      </c>
      <c r="C453" s="4" t="n">
        <v>2.4595</v>
      </c>
      <c r="D453" s="4" t="n">
        <v>7.3775</v>
      </c>
      <c r="E453" s="4" t="n">
        <v>0.642674</v>
      </c>
      <c r="F453" s="4" t="n">
        <v>237.3</v>
      </c>
    </row>
    <row r="454" customFormat="false" ht="12.75" hidden="false" customHeight="false" outlineLevel="0" collapsed="false">
      <c r="A454" s="3" t="n">
        <f aca="false">A453+7</f>
        <v>30412</v>
      </c>
      <c r="B454" s="4" t="n">
        <v>1.2274</v>
      </c>
      <c r="C454" s="4" t="n">
        <v>2.4527</v>
      </c>
      <c r="D454" s="4" t="n">
        <v>7.357</v>
      </c>
      <c r="E454" s="4" t="n">
        <v>0.638325</v>
      </c>
      <c r="F454" s="4" t="n">
        <v>236.6</v>
      </c>
    </row>
    <row r="455" customFormat="false" ht="12.75" hidden="false" customHeight="false" outlineLevel="0" collapsed="false">
      <c r="A455" s="3" t="n">
        <f aca="false">A454+7</f>
        <v>30419</v>
      </c>
      <c r="B455" s="4" t="n">
        <v>1.2255</v>
      </c>
      <c r="C455" s="4" t="n">
        <v>2.4448</v>
      </c>
      <c r="D455" s="4" t="n">
        <v>7.392</v>
      </c>
      <c r="E455" s="4" t="n">
        <v>0.631672</v>
      </c>
      <c r="F455" s="4" t="n">
        <v>236.7</v>
      </c>
    </row>
    <row r="456" customFormat="false" ht="12.75" hidden="false" customHeight="false" outlineLevel="0" collapsed="false">
      <c r="A456" s="3" t="n">
        <f aca="false">A455+7</f>
        <v>30426</v>
      </c>
      <c r="B456" s="4" t="n">
        <v>1.2258</v>
      </c>
      <c r="C456" s="4" t="n">
        <v>2.4409</v>
      </c>
      <c r="D456" s="4" t="n">
        <v>7.37</v>
      </c>
      <c r="E456" s="4" t="n">
        <v>0.637552</v>
      </c>
      <c r="F456" s="4" t="n">
        <v>230.7</v>
      </c>
    </row>
    <row r="457" customFormat="false" ht="12.75" hidden="false" customHeight="false" outlineLevel="0" collapsed="false">
      <c r="A457" s="3" t="n">
        <f aca="false">A456+7</f>
        <v>30433</v>
      </c>
      <c r="B457" s="4" t="n">
        <v>1.231</v>
      </c>
      <c r="C457" s="4" t="n">
        <v>2.4595</v>
      </c>
      <c r="D457" s="4" t="n">
        <v>7.4065</v>
      </c>
      <c r="E457" s="4" t="n">
        <v>0.64041</v>
      </c>
      <c r="F457" s="4" t="n">
        <v>232.75</v>
      </c>
    </row>
    <row r="458" customFormat="false" ht="12.75" hidden="false" customHeight="false" outlineLevel="0" collapsed="false">
      <c r="A458" s="3" t="n">
        <f aca="false">A457+7</f>
        <v>30440</v>
      </c>
      <c r="B458" s="4" t="n">
        <v>1.2323</v>
      </c>
      <c r="C458" s="4" t="n">
        <v>2.4877</v>
      </c>
      <c r="D458" s="4" t="n">
        <v>7.471</v>
      </c>
      <c r="E458" s="4" t="n">
        <v>0.633232</v>
      </c>
      <c r="F458" s="4" t="n">
        <v>236.2</v>
      </c>
    </row>
    <row r="459" customFormat="false" ht="12.75" hidden="false" customHeight="false" outlineLevel="0" collapsed="false">
      <c r="A459" s="3" t="n">
        <f aca="false">A458+7</f>
        <v>30447</v>
      </c>
      <c r="B459" s="4" t="n">
        <v>1.2308</v>
      </c>
      <c r="C459" s="4" t="n">
        <v>2.5411</v>
      </c>
      <c r="D459" s="4" t="n">
        <v>7.637</v>
      </c>
      <c r="E459" s="4" t="n">
        <v>0.62751</v>
      </c>
      <c r="F459" s="4" t="n">
        <v>239.5</v>
      </c>
    </row>
    <row r="460" customFormat="false" ht="12.75" hidden="false" customHeight="false" outlineLevel="0" collapsed="false">
      <c r="A460" s="3" t="n">
        <f aca="false">A459+7</f>
        <v>30454</v>
      </c>
      <c r="B460" s="4" t="n">
        <v>1.2356</v>
      </c>
      <c r="C460" s="4" t="n">
        <v>2.5736</v>
      </c>
      <c r="D460" s="4" t="n">
        <v>7.7425</v>
      </c>
      <c r="E460" s="4" t="n">
        <v>0.635163</v>
      </c>
      <c r="F460" s="4" t="n">
        <v>241.7</v>
      </c>
    </row>
    <row r="461" customFormat="false" ht="12.75" hidden="false" customHeight="false" outlineLevel="0" collapsed="false">
      <c r="A461" s="3" t="n">
        <f aca="false">A460+7</f>
        <v>30461</v>
      </c>
      <c r="B461" s="4" t="n">
        <v>1.2373</v>
      </c>
      <c r="C461" s="4" t="n">
        <v>2.5746</v>
      </c>
      <c r="D461" s="4" t="n">
        <v>7.7455</v>
      </c>
      <c r="E461" s="4" t="n">
        <v>0.660939</v>
      </c>
      <c r="F461" s="4" t="n">
        <v>242.85</v>
      </c>
    </row>
    <row r="462" customFormat="false" ht="12.75" hidden="false" customHeight="false" outlineLevel="0" collapsed="false">
      <c r="A462" s="3" t="n">
        <f aca="false">A461+7</f>
        <v>30468</v>
      </c>
      <c r="B462" s="4" t="n">
        <v>1.2277</v>
      </c>
      <c r="C462" s="4" t="n">
        <v>2.5228</v>
      </c>
      <c r="D462" s="4" t="n">
        <v>7.593</v>
      </c>
      <c r="E462" s="4" t="n">
        <v>0.654707</v>
      </c>
      <c r="F462" s="4" t="n">
        <v>237.85</v>
      </c>
    </row>
    <row r="463" customFormat="false" ht="12.75" hidden="false" customHeight="false" outlineLevel="0" collapsed="false">
      <c r="A463" s="3" t="n">
        <f aca="false">A462+7</f>
        <v>30475</v>
      </c>
      <c r="B463" s="4" t="n">
        <v>1.2285</v>
      </c>
      <c r="C463" s="4" t="n">
        <v>2.5398</v>
      </c>
      <c r="D463" s="4" t="n">
        <v>7.6255</v>
      </c>
      <c r="E463" s="4" t="n">
        <v>0.653467</v>
      </c>
      <c r="F463" s="4" t="n">
        <v>238.8</v>
      </c>
    </row>
    <row r="464" customFormat="false" ht="12.75" hidden="false" customHeight="false" outlineLevel="0" collapsed="false">
      <c r="A464" s="3" t="n">
        <f aca="false">A463+7</f>
        <v>30482</v>
      </c>
      <c r="B464" s="4" t="n">
        <v>1.2309</v>
      </c>
      <c r="C464" s="4" t="n">
        <v>2.5672</v>
      </c>
      <c r="D464" s="4" t="n">
        <v>7.7135</v>
      </c>
      <c r="E464" s="4" t="n">
        <v>0.650872</v>
      </c>
      <c r="F464" s="4" t="n">
        <v>240.35</v>
      </c>
    </row>
    <row r="465" customFormat="false" ht="12.75" hidden="false" customHeight="false" outlineLevel="0" collapsed="false">
      <c r="A465" s="3" t="n">
        <f aca="false">A464+7</f>
        <v>30489</v>
      </c>
      <c r="B465" s="4" t="n">
        <v>1.2325</v>
      </c>
      <c r="C465" s="4" t="n">
        <v>2.5915</v>
      </c>
      <c r="D465" s="4" t="n">
        <v>7.8115</v>
      </c>
      <c r="E465" s="4" t="n">
        <v>0.654279</v>
      </c>
      <c r="F465" s="4" t="n">
        <v>240.6</v>
      </c>
    </row>
    <row r="466" customFormat="false" ht="12.75" hidden="false" customHeight="false" outlineLevel="0" collapsed="false">
      <c r="A466" s="3" t="n">
        <f aca="false">A465+7</f>
        <v>30496</v>
      </c>
      <c r="B466" s="4" t="n">
        <v>1.2324</v>
      </c>
      <c r="C466" s="4" t="n">
        <v>2.5808</v>
      </c>
      <c r="D466" s="4" t="n">
        <v>7.7625</v>
      </c>
      <c r="E466" s="4" t="n">
        <v>0.657073</v>
      </c>
      <c r="F466" s="4" t="n">
        <v>240</v>
      </c>
    </row>
    <row r="467" customFormat="false" ht="12.75" hidden="false" customHeight="false" outlineLevel="0" collapsed="false">
      <c r="A467" s="3" t="n">
        <f aca="false">A466+7</f>
        <v>30503</v>
      </c>
      <c r="B467" s="4" t="n">
        <v>1.2331</v>
      </c>
      <c r="C467" s="4" t="n">
        <v>2.623</v>
      </c>
      <c r="D467" s="4" t="n">
        <v>7.886</v>
      </c>
      <c r="E467" s="4" t="n">
        <v>0.654193</v>
      </c>
      <c r="F467" s="4" t="n">
        <v>240.7</v>
      </c>
    </row>
    <row r="468" customFormat="false" ht="12.75" hidden="false" customHeight="false" outlineLevel="0" collapsed="false">
      <c r="A468" s="3" t="n">
        <f aca="false">A467+7</f>
        <v>30510</v>
      </c>
      <c r="B468" s="4" t="n">
        <v>1.2334</v>
      </c>
      <c r="C468" s="4" t="n">
        <v>2.6613</v>
      </c>
      <c r="D468" s="4" t="n">
        <v>8.0035</v>
      </c>
      <c r="E468" s="4" t="n">
        <v>0.664761</v>
      </c>
      <c r="F468" s="4" t="n">
        <v>242.4</v>
      </c>
    </row>
    <row r="469" customFormat="false" ht="12.75" hidden="false" customHeight="false" outlineLevel="0" collapsed="false">
      <c r="A469" s="3" t="n">
        <f aca="false">A468+7</f>
        <v>30517</v>
      </c>
      <c r="B469" s="4" t="n">
        <v>1.2369</v>
      </c>
      <c r="C469" s="4" t="n">
        <v>2.712</v>
      </c>
      <c r="D469" s="4" t="n">
        <v>8.169</v>
      </c>
      <c r="E469" s="4" t="n">
        <v>0.672766</v>
      </c>
      <c r="F469" s="4" t="n">
        <v>245.4</v>
      </c>
    </row>
    <row r="470" customFormat="false" ht="12.75" hidden="false" customHeight="false" outlineLevel="0" collapsed="false">
      <c r="A470" s="3" t="n">
        <f aca="false">A469+7</f>
        <v>30524</v>
      </c>
      <c r="B470" s="4" t="n">
        <v>1.2329</v>
      </c>
      <c r="C470" s="4" t="n">
        <v>2.6473</v>
      </c>
      <c r="D470" s="4" t="n">
        <v>7.965</v>
      </c>
      <c r="E470" s="4" t="n">
        <v>0.662032</v>
      </c>
      <c r="F470" s="4" t="n">
        <v>244.05</v>
      </c>
    </row>
    <row r="471" customFormat="false" ht="12.75" hidden="false" customHeight="false" outlineLevel="0" collapsed="false">
      <c r="A471" s="3" t="n">
        <f aca="false">A470+7</f>
        <v>30531</v>
      </c>
      <c r="B471" s="4" t="n">
        <v>1.2295</v>
      </c>
      <c r="C471" s="4" t="n">
        <v>2.6423</v>
      </c>
      <c r="D471" s="4" t="n">
        <v>7.956</v>
      </c>
      <c r="E471" s="4" t="n">
        <v>0.656814</v>
      </c>
      <c r="F471" s="4" t="n">
        <v>243.4</v>
      </c>
    </row>
    <row r="472" customFormat="false" ht="12.75" hidden="false" customHeight="false" outlineLevel="0" collapsed="false">
      <c r="A472" s="3" t="n">
        <f aca="false">A471+7</f>
        <v>30538</v>
      </c>
      <c r="B472" s="4" t="n">
        <v>1.2337</v>
      </c>
      <c r="C472" s="4" t="n">
        <v>2.7068</v>
      </c>
      <c r="D472" s="4" t="n">
        <v>8.1495</v>
      </c>
      <c r="E472" s="4" t="n">
        <v>0.669658</v>
      </c>
      <c r="F472" s="4" t="n">
        <v>246.6</v>
      </c>
    </row>
    <row r="473" customFormat="false" ht="12.75" hidden="false" customHeight="false" outlineLevel="0" collapsed="false">
      <c r="A473" s="3" t="n">
        <f aca="false">A472+7</f>
        <v>30545</v>
      </c>
      <c r="B473" s="4" t="n">
        <v>1.2317</v>
      </c>
      <c r="C473" s="4" t="n">
        <v>2.6936</v>
      </c>
      <c r="D473" s="4" t="n">
        <v>8.1165</v>
      </c>
      <c r="E473" s="4" t="n">
        <v>0.669075</v>
      </c>
      <c r="F473" s="4" t="n">
        <v>246.4</v>
      </c>
    </row>
    <row r="474" customFormat="false" ht="12.75" hidden="false" customHeight="false" outlineLevel="0" collapsed="false">
      <c r="A474" s="3" t="n">
        <f aca="false">A473+7</f>
        <v>30552</v>
      </c>
      <c r="B474" s="4" t="n">
        <v>1.2336</v>
      </c>
      <c r="C474" s="4" t="n">
        <v>2.6833</v>
      </c>
      <c r="D474" s="4" t="n">
        <v>8.1035</v>
      </c>
      <c r="E474" s="4" t="n">
        <v>0.670107</v>
      </c>
      <c r="F474" s="4" t="n">
        <v>244.45</v>
      </c>
    </row>
    <row r="475" customFormat="false" ht="12.75" hidden="false" customHeight="false" outlineLevel="0" collapsed="false">
      <c r="A475" s="3" t="n">
        <f aca="false">A474+7</f>
        <v>30559</v>
      </c>
      <c r="B475" s="4" t="n">
        <v>1.2323</v>
      </c>
      <c r="C475" s="4" t="n">
        <v>2.666</v>
      </c>
      <c r="D475" s="4" t="n">
        <v>8.059</v>
      </c>
      <c r="E475" s="4" t="n">
        <v>0.664011</v>
      </c>
      <c r="F475" s="4" t="n">
        <v>242.4</v>
      </c>
    </row>
    <row r="476" customFormat="false" ht="12.75" hidden="false" customHeight="false" outlineLevel="0" collapsed="false">
      <c r="A476" s="3" t="n">
        <f aca="false">A475+7</f>
        <v>30566</v>
      </c>
      <c r="B476" s="4" t="n">
        <v>1.2332</v>
      </c>
      <c r="C476" s="4" t="n">
        <v>2.6382</v>
      </c>
      <c r="D476" s="4" t="n">
        <v>8.011</v>
      </c>
      <c r="E476" s="4" t="n">
        <v>0.667245</v>
      </c>
      <c r="F476" s="4" t="n">
        <v>237.2</v>
      </c>
    </row>
    <row r="477" customFormat="false" ht="12.75" hidden="false" customHeight="false" outlineLevel="0" collapsed="false">
      <c r="A477" s="3" t="n">
        <f aca="false">A476+7</f>
        <v>30573</v>
      </c>
      <c r="B477" s="4" t="n">
        <v>1.2311</v>
      </c>
      <c r="C477" s="4" t="n">
        <v>2.5965</v>
      </c>
      <c r="D477" s="4" t="n">
        <v>7.9335</v>
      </c>
      <c r="E477" s="4" t="n">
        <v>0.672766</v>
      </c>
      <c r="F477" s="4" t="n">
        <v>231.5</v>
      </c>
    </row>
    <row r="478" customFormat="false" ht="12.75" hidden="false" customHeight="false" outlineLevel="0" collapsed="false">
      <c r="A478" s="3" t="n">
        <f aca="false">A477+7</f>
        <v>30580</v>
      </c>
      <c r="B478" s="4" t="n">
        <v>1.2328</v>
      </c>
      <c r="C478" s="4" t="n">
        <v>2.6118</v>
      </c>
      <c r="D478" s="4" t="n">
        <v>7.989</v>
      </c>
      <c r="E478" s="4" t="n">
        <v>0.667067</v>
      </c>
      <c r="F478" s="4" t="n">
        <v>233.6</v>
      </c>
    </row>
    <row r="479" customFormat="false" ht="12.75" hidden="false" customHeight="false" outlineLevel="0" collapsed="false">
      <c r="A479" s="3" t="n">
        <f aca="false">A478+7</f>
        <v>30587</v>
      </c>
      <c r="B479" s="4" t="n">
        <v>1.2312</v>
      </c>
      <c r="C479" s="4" t="n">
        <v>2.5899</v>
      </c>
      <c r="D479" s="4" t="n">
        <v>7.923</v>
      </c>
      <c r="E479" s="4" t="n">
        <v>0.66778</v>
      </c>
      <c r="F479" s="4" t="n">
        <v>232.8</v>
      </c>
    </row>
    <row r="480" customFormat="false" ht="12.75" hidden="false" customHeight="false" outlineLevel="0" collapsed="false">
      <c r="A480" s="3" t="n">
        <f aca="false">A479+7</f>
        <v>30594</v>
      </c>
      <c r="B480" s="4" t="n">
        <v>1.2326</v>
      </c>
      <c r="C480" s="4" t="n">
        <v>2.6131</v>
      </c>
      <c r="D480" s="4" t="n">
        <v>7.97</v>
      </c>
      <c r="E480" s="4" t="n">
        <v>0.667869</v>
      </c>
      <c r="F480" s="4" t="n">
        <v>232.45</v>
      </c>
    </row>
    <row r="481" customFormat="false" ht="12.75" hidden="false" customHeight="false" outlineLevel="0" collapsed="false">
      <c r="A481" s="3" t="n">
        <f aca="false">A480+7</f>
        <v>30601</v>
      </c>
      <c r="B481" s="4" t="n">
        <v>1.2329</v>
      </c>
      <c r="C481" s="4" t="n">
        <v>2.651</v>
      </c>
      <c r="D481" s="4" t="n">
        <v>8.07</v>
      </c>
      <c r="E481" s="4" t="n">
        <v>0.673673</v>
      </c>
      <c r="F481" s="4" t="n">
        <v>234.4</v>
      </c>
    </row>
    <row r="482" customFormat="false" ht="12.75" hidden="false" customHeight="false" outlineLevel="0" collapsed="false">
      <c r="A482" s="3" t="n">
        <f aca="false">A481+7</f>
        <v>30608</v>
      </c>
      <c r="B482" s="4" t="n">
        <v>1.2356</v>
      </c>
      <c r="C482" s="4" t="n">
        <v>2.6747</v>
      </c>
      <c r="D482" s="4" t="n">
        <v>8.137</v>
      </c>
      <c r="E482" s="4" t="n">
        <v>0.674309</v>
      </c>
      <c r="F482" s="4" t="n">
        <v>236.8</v>
      </c>
    </row>
    <row r="483" customFormat="false" ht="12.75" hidden="false" customHeight="false" outlineLevel="0" collapsed="false">
      <c r="A483" s="3" t="n">
        <f aca="false">A482+7</f>
        <v>30615</v>
      </c>
      <c r="B483" s="4" t="n">
        <v>1.2367</v>
      </c>
      <c r="C483" s="4" t="n">
        <v>2.6925</v>
      </c>
      <c r="D483" s="4" t="n">
        <v>8.137</v>
      </c>
      <c r="E483" s="4" t="n">
        <v>0.672766</v>
      </c>
      <c r="F483" s="4" t="n">
        <v>234.55</v>
      </c>
    </row>
    <row r="484" customFormat="false" ht="12.75" hidden="false" customHeight="false" outlineLevel="0" collapsed="false">
      <c r="A484" s="3" t="n">
        <f aca="false">A483+7</f>
        <v>30622</v>
      </c>
      <c r="B484" s="4" t="n">
        <v>1.238</v>
      </c>
      <c r="C484" s="4" t="n">
        <v>2.691</v>
      </c>
      <c r="D484" s="4" t="n">
        <v>8.196</v>
      </c>
      <c r="E484" s="4" t="n">
        <v>0.679995</v>
      </c>
      <c r="F484" s="4" t="n">
        <v>235.3</v>
      </c>
    </row>
    <row r="485" customFormat="false" ht="12.75" hidden="false" customHeight="false" outlineLevel="0" collapsed="false">
      <c r="A485" s="3" t="n">
        <f aca="false">A484+7</f>
        <v>30629</v>
      </c>
      <c r="B485" s="4" t="n">
        <v>1.2392</v>
      </c>
      <c r="C485" s="4" t="n">
        <v>2.697</v>
      </c>
      <c r="D485" s="4" t="n">
        <v>8.202</v>
      </c>
      <c r="E485" s="4" t="n">
        <v>0.682734</v>
      </c>
      <c r="F485" s="4" t="n">
        <v>234</v>
      </c>
    </row>
    <row r="486" customFormat="false" ht="12.75" hidden="false" customHeight="false" outlineLevel="0" collapsed="false">
      <c r="A486" s="3" t="n">
        <f aca="false">A485+7</f>
        <v>30636</v>
      </c>
      <c r="B486" s="4" t="n">
        <v>1.2446</v>
      </c>
      <c r="C486" s="4" t="n">
        <v>2.7347</v>
      </c>
      <c r="D486" s="4" t="n">
        <v>8.305</v>
      </c>
      <c r="E486" s="4" t="n">
        <v>0.691133</v>
      </c>
      <c r="F486" s="4" t="n">
        <v>233.8</v>
      </c>
    </row>
    <row r="487" customFormat="false" ht="12.75" hidden="false" customHeight="false" outlineLevel="0" collapsed="false">
      <c r="A487" s="3" t="n">
        <f aca="false">A486+7</f>
        <v>30643</v>
      </c>
      <c r="B487" s="4" t="n">
        <v>1.2506</v>
      </c>
      <c r="C487" s="4" t="n">
        <v>2.7685</v>
      </c>
      <c r="D487" s="4" t="n">
        <v>8.475</v>
      </c>
      <c r="E487" s="4" t="n">
        <v>0.706414</v>
      </c>
      <c r="F487" s="4" t="n">
        <v>236</v>
      </c>
    </row>
    <row r="488" customFormat="false" ht="12.75" hidden="false" customHeight="false" outlineLevel="0" collapsed="false">
      <c r="A488" s="3" t="n">
        <f aca="false">A487+7</f>
        <v>30650</v>
      </c>
      <c r="B488" s="4" t="n">
        <v>1.249</v>
      </c>
      <c r="C488" s="4" t="n">
        <v>2.7705</v>
      </c>
      <c r="D488" s="4" t="n">
        <v>8.4725</v>
      </c>
      <c r="E488" s="4" t="n">
        <v>0.704077</v>
      </c>
      <c r="F488" s="4" t="n">
        <v>234.95</v>
      </c>
    </row>
    <row r="489" customFormat="false" ht="12.75" hidden="false" customHeight="false" outlineLevel="0" collapsed="false">
      <c r="A489" s="3" t="n">
        <f aca="false">A488+7</f>
        <v>30657</v>
      </c>
      <c r="B489" s="4" t="n">
        <v>1.2459</v>
      </c>
      <c r="C489" s="4" t="n">
        <v>2.7538</v>
      </c>
      <c r="D489" s="4" t="n">
        <v>8.416</v>
      </c>
      <c r="E489" s="4" t="n">
        <v>0.69735</v>
      </c>
      <c r="F489" s="4" t="n">
        <v>233.7</v>
      </c>
    </row>
    <row r="490" customFormat="false" ht="12.75" hidden="false" customHeight="false" outlineLevel="0" collapsed="false">
      <c r="A490" s="3" t="n">
        <f aca="false">A489+7</f>
        <v>30664</v>
      </c>
      <c r="B490" s="4" t="n">
        <v>1.2488</v>
      </c>
      <c r="C490" s="4" t="n">
        <v>2.7865</v>
      </c>
      <c r="D490" s="4" t="n">
        <v>8.5295</v>
      </c>
      <c r="E490" s="4" t="n">
        <v>0.705816</v>
      </c>
      <c r="F490" s="4" t="n">
        <v>233.5</v>
      </c>
    </row>
    <row r="491" customFormat="false" ht="12.75" hidden="false" customHeight="false" outlineLevel="0" collapsed="false">
      <c r="A491" s="3" t="n">
        <f aca="false">A490+7</f>
        <v>30671</v>
      </c>
      <c r="B491" s="4" t="n">
        <v>1.2522</v>
      </c>
      <c r="C491" s="4" t="n">
        <v>2.8258</v>
      </c>
      <c r="D491" s="4" t="n">
        <v>8.64</v>
      </c>
      <c r="E491" s="4" t="n">
        <v>0.713572</v>
      </c>
      <c r="F491" s="4" t="n">
        <v>234.1</v>
      </c>
    </row>
    <row r="492" customFormat="false" ht="12.75" hidden="false" customHeight="false" outlineLevel="0" collapsed="false">
      <c r="A492" s="3" t="n">
        <f aca="false">A491+7</f>
        <v>30678</v>
      </c>
      <c r="B492" s="4" t="n">
        <v>1.2484</v>
      </c>
      <c r="C492" s="4" t="n">
        <v>2.817</v>
      </c>
      <c r="D492" s="4" t="n">
        <v>8.614</v>
      </c>
      <c r="E492" s="4" t="n">
        <v>0.710227</v>
      </c>
      <c r="F492" s="4" t="n">
        <v>234.2</v>
      </c>
    </row>
    <row r="493" customFormat="false" ht="12.75" hidden="false" customHeight="false" outlineLevel="0" collapsed="false">
      <c r="A493" s="3" t="n">
        <f aca="false">A492+7</f>
        <v>30685</v>
      </c>
      <c r="B493" s="4" t="n">
        <v>1.2477</v>
      </c>
      <c r="C493" s="4" t="n">
        <v>2.8253</v>
      </c>
      <c r="D493" s="4" t="n">
        <v>8.641</v>
      </c>
      <c r="E493" s="4" t="n">
        <v>0.714184</v>
      </c>
      <c r="F493" s="4" t="n">
        <v>234.25</v>
      </c>
    </row>
    <row r="494" customFormat="false" ht="12.75" hidden="false" customHeight="false" outlineLevel="0" collapsed="false">
      <c r="A494" s="3" t="n">
        <f aca="false">A493+7</f>
        <v>30692</v>
      </c>
      <c r="B494" s="4" t="n">
        <v>1.2473</v>
      </c>
      <c r="C494" s="4" t="n">
        <v>2.802</v>
      </c>
      <c r="D494" s="4" t="n">
        <v>8.573</v>
      </c>
      <c r="E494" s="4" t="n">
        <v>0.711136</v>
      </c>
      <c r="F494" s="4" t="n">
        <v>234.7</v>
      </c>
    </row>
    <row r="495" customFormat="false" ht="12.75" hidden="false" customHeight="false" outlineLevel="0" collapsed="false">
      <c r="A495" s="3" t="n">
        <f aca="false">A494+7</f>
        <v>30699</v>
      </c>
      <c r="B495" s="4" t="n">
        <v>1.2464</v>
      </c>
      <c r="C495" s="4" t="n">
        <v>2.7493</v>
      </c>
      <c r="D495" s="4" t="n">
        <v>8.449</v>
      </c>
      <c r="E495" s="4" t="n">
        <v>0.705617</v>
      </c>
      <c r="F495" s="4" t="n">
        <v>233.9</v>
      </c>
    </row>
    <row r="496" customFormat="false" ht="12.75" hidden="false" customHeight="false" outlineLevel="0" collapsed="false">
      <c r="A496" s="3" t="n">
        <f aca="false">A495+7</f>
        <v>30706</v>
      </c>
      <c r="B496" s="4" t="n">
        <v>1.245</v>
      </c>
      <c r="C496" s="4" t="n">
        <v>2.695</v>
      </c>
      <c r="D496" s="4" t="n">
        <v>8.308</v>
      </c>
      <c r="E496" s="4" t="n">
        <v>0.69667</v>
      </c>
      <c r="F496" s="4" t="n">
        <v>233.6</v>
      </c>
    </row>
    <row r="497" customFormat="false" ht="12.75" hidden="false" customHeight="false" outlineLevel="0" collapsed="false">
      <c r="A497" s="3" t="n">
        <f aca="false">A496+7</f>
        <v>30713</v>
      </c>
      <c r="B497" s="4" t="n">
        <v>1.2478</v>
      </c>
      <c r="C497" s="4" t="n">
        <v>2.6708</v>
      </c>
      <c r="D497" s="4" t="n">
        <v>8.236</v>
      </c>
      <c r="E497" s="4" t="n">
        <v>0.690131</v>
      </c>
      <c r="F497" s="4" t="n">
        <v>233.5</v>
      </c>
    </row>
    <row r="498" customFormat="false" ht="12.75" hidden="false" customHeight="false" outlineLevel="0" collapsed="false">
      <c r="A498" s="3" t="n">
        <f aca="false">A497+7</f>
        <v>30720</v>
      </c>
      <c r="B498" s="4" t="n">
        <v>1.252</v>
      </c>
      <c r="C498" s="4" t="n">
        <v>2.6058</v>
      </c>
      <c r="D498" s="4" t="n">
        <v>8.025</v>
      </c>
      <c r="E498" s="4" t="n">
        <v>0.671592</v>
      </c>
      <c r="F498" s="4" t="n">
        <v>233.5</v>
      </c>
    </row>
    <row r="499" customFormat="false" ht="12.75" hidden="false" customHeight="false" outlineLevel="0" collapsed="false">
      <c r="A499" s="3" t="n">
        <f aca="false">A498+7</f>
        <v>30727</v>
      </c>
      <c r="B499" s="4" t="n">
        <v>1.2602</v>
      </c>
      <c r="C499" s="4" t="n">
        <v>2.5391</v>
      </c>
      <c r="D499" s="4" t="n">
        <v>7.831</v>
      </c>
      <c r="E499" s="4" t="n">
        <v>0.674309</v>
      </c>
      <c r="F499" s="4" t="n">
        <v>221.7</v>
      </c>
    </row>
    <row r="500" customFormat="false" ht="12.75" hidden="false" customHeight="false" outlineLevel="0" collapsed="false">
      <c r="A500" s="3" t="n">
        <f aca="false">A499+7</f>
        <v>30734</v>
      </c>
      <c r="B500" s="4" t="n">
        <v>1.2742</v>
      </c>
      <c r="C500" s="4" t="n">
        <v>2.5484</v>
      </c>
      <c r="D500" s="4" t="n">
        <v>7.8545</v>
      </c>
      <c r="E500" s="4" t="n">
        <v>0.677277</v>
      </c>
      <c r="F500" s="4" t="n">
        <v>223.3</v>
      </c>
    </row>
    <row r="501" customFormat="false" ht="12.75" hidden="false" customHeight="false" outlineLevel="0" collapsed="false">
      <c r="A501" s="3" t="n">
        <f aca="false">A500+7</f>
        <v>30741</v>
      </c>
      <c r="B501" s="4" t="n">
        <v>1.2769</v>
      </c>
      <c r="C501" s="4" t="n">
        <v>2.6568</v>
      </c>
      <c r="D501" s="4" t="n">
        <v>8.1805</v>
      </c>
      <c r="E501" s="4" t="n">
        <v>0.700133</v>
      </c>
      <c r="F501" s="4" t="n">
        <v>226.3</v>
      </c>
    </row>
    <row r="502" customFormat="false" ht="12.75" hidden="false" customHeight="false" outlineLevel="0" collapsed="false">
      <c r="A502" s="3" t="n">
        <f aca="false">A501+7</f>
        <v>30748</v>
      </c>
      <c r="B502" s="4" t="n">
        <v>1.2794</v>
      </c>
      <c r="C502" s="4" t="n">
        <v>2.6035</v>
      </c>
      <c r="D502" s="4" t="n">
        <v>8.0065</v>
      </c>
      <c r="E502" s="4" t="n">
        <v>0.692185</v>
      </c>
      <c r="F502" s="4" t="n">
        <v>224.5</v>
      </c>
    </row>
    <row r="503" customFormat="false" ht="12.75" hidden="false" customHeight="false" outlineLevel="0" collapsed="false">
      <c r="A503" s="3" t="n">
        <f aca="false">A502+7</f>
        <v>30755</v>
      </c>
      <c r="B503" s="4" t="n">
        <v>1.2795</v>
      </c>
      <c r="C503" s="4" t="n">
        <v>2.62</v>
      </c>
      <c r="D503" s="4" t="n">
        <v>8.064</v>
      </c>
      <c r="E503" s="4" t="n">
        <v>0.699692</v>
      </c>
      <c r="F503" s="4" t="n">
        <v>225.2</v>
      </c>
    </row>
    <row r="504" customFormat="false" ht="12.75" hidden="false" customHeight="false" outlineLevel="0" collapsed="false">
      <c r="A504" s="3" t="n">
        <f aca="false">A503+7</f>
        <v>30762</v>
      </c>
      <c r="B504" s="4" t="n">
        <v>1.2777</v>
      </c>
      <c r="C504" s="4" t="n">
        <v>2.619</v>
      </c>
      <c r="D504" s="4" t="n">
        <v>8.052</v>
      </c>
      <c r="E504" s="4" t="n">
        <v>0.697058</v>
      </c>
      <c r="F504" s="4" t="n">
        <v>225.25</v>
      </c>
    </row>
    <row r="505" customFormat="false" ht="12.75" hidden="false" customHeight="false" outlineLevel="0" collapsed="false">
      <c r="A505" s="3" t="n">
        <f aca="false">A504+7</f>
        <v>30769</v>
      </c>
      <c r="B505" s="4" t="n">
        <v>1.2805</v>
      </c>
      <c r="C505" s="4" t="n">
        <v>2.6434</v>
      </c>
      <c r="D505" s="4" t="n">
        <v>8.135</v>
      </c>
      <c r="E505" s="4" t="n">
        <v>0.703928</v>
      </c>
      <c r="F505" s="4" t="n">
        <v>224.45</v>
      </c>
    </row>
    <row r="506" customFormat="false" ht="12.75" hidden="false" customHeight="false" outlineLevel="0" collapsed="false">
      <c r="A506" s="3" t="n">
        <f aca="false">A505+7</f>
        <v>30776</v>
      </c>
      <c r="B506" s="4" t="n">
        <v>1.2792</v>
      </c>
      <c r="C506" s="4" t="n">
        <v>2.6836</v>
      </c>
      <c r="D506" s="4" t="n">
        <v>8.248</v>
      </c>
      <c r="E506" s="4" t="n">
        <v>0.709019</v>
      </c>
      <c r="F506" s="4" t="n">
        <v>225.6</v>
      </c>
    </row>
    <row r="507" customFormat="false" ht="12.75" hidden="false" customHeight="false" outlineLevel="0" collapsed="false">
      <c r="A507" s="3" t="n">
        <f aca="false">A506+7</f>
        <v>30783</v>
      </c>
      <c r="B507" s="4" t="n">
        <v>1.2915</v>
      </c>
      <c r="C507" s="4" t="n">
        <v>2.7296</v>
      </c>
      <c r="D507" s="4" t="n">
        <v>8.38175</v>
      </c>
      <c r="E507" s="4" t="n">
        <v>0.715308</v>
      </c>
      <c r="F507" s="4" t="n">
        <v>227.1</v>
      </c>
    </row>
    <row r="508" customFormat="false" ht="12.75" hidden="false" customHeight="false" outlineLevel="0" collapsed="false">
      <c r="A508" s="3" t="n">
        <f aca="false">A507+7</f>
        <v>30790</v>
      </c>
      <c r="B508" s="4" t="n">
        <v>1.2949</v>
      </c>
      <c r="C508" s="4" t="n">
        <v>2.7769</v>
      </c>
      <c r="D508" s="4" t="n">
        <v>8.5315</v>
      </c>
      <c r="E508" s="4" t="n">
        <v>0.72338</v>
      </c>
      <c r="F508" s="4" t="n">
        <v>229.1</v>
      </c>
    </row>
    <row r="509" customFormat="false" ht="12.75" hidden="false" customHeight="false" outlineLevel="0" collapsed="false">
      <c r="A509" s="3" t="n">
        <f aca="false">A508+7</f>
        <v>30797</v>
      </c>
      <c r="B509" s="4" t="n">
        <v>1.2943</v>
      </c>
      <c r="C509" s="4" t="n">
        <v>2.7362</v>
      </c>
      <c r="D509" s="4" t="n">
        <v>8.4055</v>
      </c>
      <c r="E509" s="4" t="n">
        <v>0.716332</v>
      </c>
      <c r="F509" s="4" t="n">
        <v>231.1</v>
      </c>
    </row>
    <row r="510" customFormat="false" ht="12.75" hidden="false" customHeight="false" outlineLevel="0" collapsed="false">
      <c r="A510" s="3" t="n">
        <f aca="false">A509+7</f>
        <v>30804</v>
      </c>
      <c r="B510" s="4" t="n">
        <v>1.2951</v>
      </c>
      <c r="C510" s="4" t="n">
        <v>2.7388</v>
      </c>
      <c r="D510" s="4" t="n">
        <v>8.4425</v>
      </c>
      <c r="E510" s="4" t="n">
        <v>0.720825</v>
      </c>
      <c r="F510" s="4" t="n">
        <v>232.75</v>
      </c>
    </row>
    <row r="511" customFormat="false" ht="12.75" hidden="false" customHeight="false" outlineLevel="0" collapsed="false">
      <c r="A511" s="3" t="n">
        <f aca="false">A510+7</f>
        <v>30811</v>
      </c>
      <c r="B511" s="4" t="n">
        <v>1.2942</v>
      </c>
      <c r="C511" s="4" t="n">
        <v>2.7333</v>
      </c>
      <c r="D511" s="4" t="n">
        <v>8.316</v>
      </c>
      <c r="E511" s="4" t="n">
        <v>0.722804</v>
      </c>
      <c r="F511" s="4" t="n">
        <v>231.9</v>
      </c>
    </row>
    <row r="512" customFormat="false" ht="12.75" hidden="false" customHeight="false" outlineLevel="0" collapsed="false">
      <c r="A512" s="3" t="n">
        <f aca="false">A511+7</f>
        <v>30818</v>
      </c>
      <c r="B512" s="4" t="n">
        <v>1.2993</v>
      </c>
      <c r="C512" s="4" t="n">
        <v>2.6847</v>
      </c>
      <c r="D512" s="4" t="n">
        <v>8.2575</v>
      </c>
      <c r="E512" s="4" t="n">
        <v>0.716178</v>
      </c>
      <c r="F512" s="4" t="n">
        <v>230.2</v>
      </c>
    </row>
    <row r="513" customFormat="false" ht="12.75" hidden="false" customHeight="false" outlineLevel="0" collapsed="false">
      <c r="A513" s="3" t="n">
        <f aca="false">A512+7</f>
        <v>30825</v>
      </c>
      <c r="B513" s="4" t="n">
        <v>1.3008</v>
      </c>
      <c r="C513" s="4" t="n">
        <v>2.7168</v>
      </c>
      <c r="D513" s="4" t="n">
        <v>8.3575</v>
      </c>
      <c r="E513" s="4" t="n">
        <v>0.721501</v>
      </c>
      <c r="F513" s="4" t="n">
        <v>232.3</v>
      </c>
    </row>
    <row r="514" customFormat="false" ht="12.75" hidden="false" customHeight="false" outlineLevel="0" collapsed="false">
      <c r="A514" s="3" t="n">
        <f aca="false">A513+7</f>
        <v>30832</v>
      </c>
      <c r="B514" s="4" t="n">
        <v>1.3008</v>
      </c>
      <c r="C514" s="4" t="n">
        <v>2.7573</v>
      </c>
      <c r="D514" s="4" t="n">
        <v>8.4715</v>
      </c>
      <c r="E514" s="4" t="n">
        <v>0.727537</v>
      </c>
      <c r="F514" s="4" t="n">
        <v>232.9</v>
      </c>
    </row>
    <row r="515" customFormat="false" ht="12.75" hidden="false" customHeight="false" outlineLevel="0" collapsed="false">
      <c r="A515" s="3" t="n">
        <f aca="false">A514+7</f>
        <v>30839</v>
      </c>
      <c r="B515" s="4" t="n">
        <v>1.3154</v>
      </c>
      <c r="C515" s="4" t="n">
        <v>2.7805</v>
      </c>
      <c r="D515" s="4" t="n">
        <v>8.533</v>
      </c>
      <c r="E515" s="4" t="n">
        <v>0.737844</v>
      </c>
      <c r="F515" s="4" t="n">
        <v>236.75</v>
      </c>
    </row>
    <row r="516" customFormat="false" ht="12.75" hidden="false" customHeight="false" outlineLevel="0" collapsed="false">
      <c r="A516" s="3" t="n">
        <f aca="false">A515+7</f>
        <v>30846</v>
      </c>
      <c r="B516" s="4" t="n">
        <v>1.3232</v>
      </c>
      <c r="C516" s="4" t="n">
        <v>2.8107</v>
      </c>
      <c r="D516" s="4" t="n">
        <v>8.627</v>
      </c>
      <c r="E516" s="4" t="n">
        <v>0.747496</v>
      </c>
      <c r="F516" s="4" t="n">
        <v>239.5</v>
      </c>
    </row>
    <row r="517" customFormat="false" ht="12.75" hidden="false" customHeight="false" outlineLevel="0" collapsed="false">
      <c r="A517" s="3" t="n">
        <f aca="false">A516+7</f>
        <v>30853</v>
      </c>
      <c r="B517" s="4" t="n">
        <v>1.3334</v>
      </c>
      <c r="C517" s="4" t="n">
        <v>2.8447</v>
      </c>
      <c r="D517" s="4" t="n">
        <v>8.7325</v>
      </c>
      <c r="E517" s="4" t="n">
        <v>0.765404</v>
      </c>
      <c r="F517" s="4" t="n">
        <v>242.6</v>
      </c>
    </row>
    <row r="518" customFormat="false" ht="12.75" hidden="false" customHeight="false" outlineLevel="0" collapsed="false">
      <c r="A518" s="3" t="n">
        <f aca="false">A517+7</f>
        <v>30860</v>
      </c>
      <c r="B518" s="4" t="n">
        <v>1.3314</v>
      </c>
      <c r="C518" s="4" t="n">
        <v>2.8515</v>
      </c>
      <c r="D518" s="4" t="n">
        <v>8.7565</v>
      </c>
      <c r="E518" s="4" t="n">
        <v>0.759474</v>
      </c>
      <c r="F518" s="4" t="n">
        <v>243.35</v>
      </c>
    </row>
    <row r="519" customFormat="false" ht="12.75" hidden="false" customHeight="false" outlineLevel="0" collapsed="false">
      <c r="A519" s="3" t="n">
        <f aca="false">A518+7</f>
        <v>30867</v>
      </c>
      <c r="B519" s="4" t="n">
        <v>1.3134</v>
      </c>
      <c r="C519" s="4" t="n">
        <v>2.8671</v>
      </c>
      <c r="D519" s="4" t="n">
        <v>8.801</v>
      </c>
      <c r="E519" s="4" t="n">
        <v>0.754945</v>
      </c>
      <c r="F519" s="4" t="n">
        <v>246</v>
      </c>
    </row>
    <row r="520" customFormat="false" ht="12.75" hidden="false" customHeight="false" outlineLevel="0" collapsed="false">
      <c r="A520" s="3" t="n">
        <f aca="false">A519+7</f>
        <v>30874</v>
      </c>
      <c r="B520" s="4" t="n">
        <v>1.3085</v>
      </c>
      <c r="C520" s="4" t="n">
        <v>2.9168</v>
      </c>
      <c r="D520" s="4" t="n">
        <v>8.9445</v>
      </c>
      <c r="E520" s="4" t="n">
        <v>0.768699</v>
      </c>
      <c r="F520" s="4" t="n">
        <v>246.3</v>
      </c>
    </row>
    <row r="521" customFormat="false" ht="12.75" hidden="false" customHeight="false" outlineLevel="0" collapsed="false">
      <c r="A521" s="3" t="n">
        <f aca="false">A520+7</f>
        <v>30881</v>
      </c>
      <c r="B521" s="4" t="n">
        <v>1.3037</v>
      </c>
      <c r="C521" s="4" t="n">
        <v>2.9179</v>
      </c>
      <c r="D521" s="4" t="n">
        <v>8.9485</v>
      </c>
      <c r="E521" s="4" t="n">
        <v>0.765873</v>
      </c>
      <c r="F521" s="4" t="n">
        <v>245.3</v>
      </c>
    </row>
    <row r="522" customFormat="false" ht="12.75" hidden="false" customHeight="false" outlineLevel="0" collapsed="false">
      <c r="A522" s="3" t="n">
        <f aca="false">A521+7</f>
        <v>30888</v>
      </c>
      <c r="B522" s="4" t="n">
        <v>1.3042</v>
      </c>
      <c r="C522" s="4" t="n">
        <v>2.8787</v>
      </c>
      <c r="D522" s="4" t="n">
        <v>8.7805</v>
      </c>
      <c r="E522" s="4" t="n">
        <v>0.756888</v>
      </c>
      <c r="F522" s="4" t="n">
        <v>241.15</v>
      </c>
    </row>
    <row r="523" customFormat="false" ht="12.75" hidden="false" customHeight="false" outlineLevel="0" collapsed="false">
      <c r="A523" s="3" t="n">
        <f aca="false">A522+7</f>
        <v>30895</v>
      </c>
      <c r="B523" s="4" t="n">
        <v>1.3004</v>
      </c>
      <c r="C523" s="4" t="n">
        <v>2.8889</v>
      </c>
      <c r="D523" s="4" t="n">
        <v>8.864</v>
      </c>
      <c r="E523" s="4" t="n">
        <v>0.762369</v>
      </c>
      <c r="F523" s="4" t="n">
        <v>242.3</v>
      </c>
    </row>
    <row r="524" customFormat="false" ht="12.75" hidden="false" customHeight="false" outlineLevel="0" collapsed="false">
      <c r="A524" s="3" t="n">
        <f aca="false">A523+7</f>
        <v>30902</v>
      </c>
      <c r="B524" s="4" t="n">
        <v>1.2987</v>
      </c>
      <c r="C524" s="4" t="n">
        <v>2.8815</v>
      </c>
      <c r="D524" s="4" t="n">
        <v>8.845</v>
      </c>
      <c r="E524" s="4" t="n">
        <v>0.763359</v>
      </c>
      <c r="F524" s="4" t="n">
        <v>241.45</v>
      </c>
    </row>
    <row r="525" customFormat="false" ht="12.75" hidden="false" customHeight="false" outlineLevel="0" collapsed="false">
      <c r="A525" s="3" t="n">
        <f aca="false">A524+7</f>
        <v>30909</v>
      </c>
      <c r="B525" s="4" t="n">
        <v>1.3044</v>
      </c>
      <c r="C525" s="4" t="n">
        <v>2.9453</v>
      </c>
      <c r="D525" s="4" t="n">
        <v>9.0485</v>
      </c>
      <c r="E525" s="4" t="n">
        <v>0.778877</v>
      </c>
      <c r="F525" s="4" t="n">
        <v>244.15</v>
      </c>
    </row>
    <row r="526" customFormat="false" ht="12.75" hidden="false" customHeight="false" outlineLevel="0" collapsed="false">
      <c r="A526" s="3" t="n">
        <f aca="false">A525+7</f>
        <v>30916</v>
      </c>
      <c r="B526" s="4" t="n">
        <v>1.3139</v>
      </c>
      <c r="C526" s="4" t="n">
        <v>2.9923</v>
      </c>
      <c r="D526" s="4" t="n">
        <v>9.185</v>
      </c>
      <c r="E526" s="4" t="n">
        <v>0.781739</v>
      </c>
      <c r="F526" s="4" t="n">
        <v>244.7</v>
      </c>
    </row>
    <row r="527" customFormat="false" ht="12.75" hidden="false" customHeight="false" outlineLevel="0" collapsed="false">
      <c r="A527" s="3" t="n">
        <f aca="false">A526+7</f>
        <v>30923</v>
      </c>
      <c r="B527" s="4" t="n">
        <v>1.3171</v>
      </c>
      <c r="C527" s="4" t="n">
        <v>3.085</v>
      </c>
      <c r="D527" s="4" t="n">
        <v>9.472</v>
      </c>
      <c r="E527" s="4" t="n">
        <v>0.806582</v>
      </c>
      <c r="F527" s="4" t="n">
        <v>245.65</v>
      </c>
    </row>
    <row r="528" customFormat="false" ht="12.75" hidden="false" customHeight="false" outlineLevel="0" collapsed="false">
      <c r="A528" s="3" t="n">
        <f aca="false">A527+7</f>
        <v>30930</v>
      </c>
      <c r="B528" s="4" t="n">
        <v>1.3176</v>
      </c>
      <c r="C528" s="4" t="n">
        <v>3.0895</v>
      </c>
      <c r="D528" s="4" t="n">
        <v>9.4795</v>
      </c>
      <c r="E528" s="4" t="n">
        <v>0.815461</v>
      </c>
      <c r="F528" s="4" t="n">
        <v>246</v>
      </c>
    </row>
    <row r="529" customFormat="false" ht="12.75" hidden="false" customHeight="false" outlineLevel="0" collapsed="false">
      <c r="A529" s="3" t="n">
        <f aca="false">A528+7</f>
        <v>30937</v>
      </c>
      <c r="B529" s="4" t="n">
        <v>1.3117</v>
      </c>
      <c r="C529" s="4" t="n">
        <v>3.0195</v>
      </c>
      <c r="D529" s="4" t="n">
        <v>9.256</v>
      </c>
      <c r="E529" s="4" t="n">
        <v>0.800641</v>
      </c>
      <c r="F529" s="4" t="n">
        <v>245.2</v>
      </c>
    </row>
    <row r="530" customFormat="false" ht="12.75" hidden="false" customHeight="false" outlineLevel="0" collapsed="false">
      <c r="A530" s="3" t="n">
        <f aca="false">A529+7</f>
        <v>30944</v>
      </c>
      <c r="B530" s="4" t="n">
        <v>1.3168</v>
      </c>
      <c r="C530" s="4" t="n">
        <v>3.0976</v>
      </c>
      <c r="D530" s="4" t="n">
        <v>9.4935</v>
      </c>
      <c r="E530" s="4" t="n">
        <v>0.816327</v>
      </c>
      <c r="F530" s="4" t="n">
        <v>247.7</v>
      </c>
    </row>
    <row r="531" customFormat="false" ht="12.75" hidden="false" customHeight="false" outlineLevel="0" collapsed="false">
      <c r="A531" s="3" t="n">
        <f aca="false">A530+7</f>
        <v>30951</v>
      </c>
      <c r="B531" s="4" t="n">
        <v>1.3269</v>
      </c>
      <c r="C531" s="4" t="n">
        <v>3.11</v>
      </c>
      <c r="D531" s="4" t="n">
        <v>9.52</v>
      </c>
      <c r="E531" s="4" t="n">
        <v>0.830703</v>
      </c>
      <c r="F531" s="4" t="n">
        <v>249.45</v>
      </c>
    </row>
    <row r="532" customFormat="false" ht="12.75" hidden="false" customHeight="false" outlineLevel="0" collapsed="false">
      <c r="A532" s="3" t="n">
        <f aca="false">A531+7</f>
        <v>30958</v>
      </c>
      <c r="B532" s="4" t="n">
        <v>1.3153</v>
      </c>
      <c r="C532" s="4" t="n">
        <v>3.0274</v>
      </c>
      <c r="D532" s="4" t="n">
        <v>9.276</v>
      </c>
      <c r="E532" s="4" t="n">
        <v>0.830358</v>
      </c>
      <c r="F532" s="4" t="n">
        <v>244.1</v>
      </c>
    </row>
    <row r="533" customFormat="false" ht="12.75" hidden="false" customHeight="false" outlineLevel="0" collapsed="false">
      <c r="A533" s="3" t="n">
        <f aca="false">A532+7</f>
        <v>30965</v>
      </c>
      <c r="B533" s="4" t="n">
        <v>1.3147</v>
      </c>
      <c r="C533" s="4" t="n">
        <v>3.0296</v>
      </c>
      <c r="D533" s="4" t="n">
        <v>9.066</v>
      </c>
      <c r="E533" s="4" t="n">
        <v>0.821423</v>
      </c>
      <c r="F533" s="4" t="n">
        <v>245.25</v>
      </c>
    </row>
    <row r="534" customFormat="false" ht="12.75" hidden="false" customHeight="false" outlineLevel="0" collapsed="false">
      <c r="A534" s="3" t="n">
        <f aca="false">A533+7</f>
        <v>30972</v>
      </c>
      <c r="B534" s="4" t="n">
        <v>1.3108</v>
      </c>
      <c r="C534" s="4" t="n">
        <v>2.9125</v>
      </c>
      <c r="D534" s="4" t="n">
        <v>8.959</v>
      </c>
      <c r="E534" s="4" t="n">
        <v>0.785176</v>
      </c>
      <c r="F534" s="4" t="n">
        <v>242.5</v>
      </c>
    </row>
    <row r="535" customFormat="false" ht="12.75" hidden="false" customHeight="false" outlineLevel="0" collapsed="false">
      <c r="A535" s="3" t="n">
        <f aca="false">A534+7</f>
        <v>30979</v>
      </c>
      <c r="B535" s="4" t="n">
        <v>1.316</v>
      </c>
      <c r="C535" s="4" t="n">
        <v>2.949</v>
      </c>
      <c r="D535" s="4" t="n">
        <v>9.062</v>
      </c>
      <c r="E535" s="4" t="n">
        <v>0.782271</v>
      </c>
      <c r="F535" s="4" t="n">
        <v>241.55</v>
      </c>
    </row>
    <row r="536" customFormat="false" ht="12.75" hidden="false" customHeight="false" outlineLevel="0" collapsed="false">
      <c r="A536" s="3" t="n">
        <f aca="false">A535+7</f>
        <v>30986</v>
      </c>
      <c r="B536" s="4" t="n">
        <v>1.3177</v>
      </c>
      <c r="C536" s="4" t="n">
        <v>2.9895</v>
      </c>
      <c r="D536" s="4" t="n">
        <v>9.25</v>
      </c>
      <c r="E536" s="4" t="n">
        <v>0.812678</v>
      </c>
      <c r="F536" s="4" t="n">
        <v>244.7</v>
      </c>
    </row>
    <row r="537" customFormat="false" ht="12.75" hidden="false" customHeight="false" outlineLevel="0" collapsed="false">
      <c r="A537" s="3" t="n">
        <f aca="false">A536+7</f>
        <v>30993</v>
      </c>
      <c r="B537" s="4" t="n">
        <v>1.3235</v>
      </c>
      <c r="C537" s="4" t="n">
        <v>3.0768</v>
      </c>
      <c r="D537" s="4" t="n">
        <v>9.441</v>
      </c>
      <c r="E537" s="4" t="n">
        <v>0.83605</v>
      </c>
      <c r="F537" s="4" t="n">
        <v>245.55</v>
      </c>
    </row>
    <row r="538" customFormat="false" ht="12.75" hidden="false" customHeight="false" outlineLevel="0" collapsed="false">
      <c r="A538" s="3" t="n">
        <f aca="false">A537+7</f>
        <v>31000</v>
      </c>
      <c r="B538" s="4" t="n">
        <v>1.3216</v>
      </c>
      <c r="C538" s="4" t="n">
        <v>3.0643</v>
      </c>
      <c r="D538" s="4" t="n">
        <v>9.3875</v>
      </c>
      <c r="E538" s="4" t="n">
        <v>0.824402</v>
      </c>
      <c r="F538" s="4" t="n">
        <v>246.2</v>
      </c>
    </row>
    <row r="539" customFormat="false" ht="12.75" hidden="false" customHeight="false" outlineLevel="0" collapsed="false">
      <c r="A539" s="3" t="n">
        <f aca="false">A538+7</f>
        <v>31007</v>
      </c>
      <c r="B539" s="4" t="n">
        <v>1.3206</v>
      </c>
      <c r="C539" s="4" t="n">
        <v>3.0895</v>
      </c>
      <c r="D539" s="4" t="n">
        <v>9.472</v>
      </c>
      <c r="E539" s="4" t="n">
        <v>0.835422</v>
      </c>
      <c r="F539" s="4" t="n">
        <v>247</v>
      </c>
    </row>
    <row r="540" customFormat="false" ht="12.75" hidden="false" customHeight="false" outlineLevel="0" collapsed="false">
      <c r="A540" s="3" t="n">
        <f aca="false">A539+7</f>
        <v>31014</v>
      </c>
      <c r="B540" s="4" t="n">
        <v>1.3194</v>
      </c>
      <c r="C540" s="4" t="n">
        <v>3.09</v>
      </c>
      <c r="D540" s="4" t="n">
        <v>9.464</v>
      </c>
      <c r="E540" s="4" t="n">
        <v>0.848176</v>
      </c>
      <c r="F540" s="4" t="n">
        <v>246.8</v>
      </c>
    </row>
    <row r="541" customFormat="false" ht="12.75" hidden="false" customHeight="false" outlineLevel="0" collapsed="false">
      <c r="A541" s="3" t="n">
        <f aca="false">A540+7</f>
        <v>31021</v>
      </c>
      <c r="B541" s="4" t="n">
        <v>1.3207</v>
      </c>
      <c r="C541" s="4" t="n">
        <v>3.1375</v>
      </c>
      <c r="D541" s="4" t="n">
        <v>9.58</v>
      </c>
      <c r="E541" s="4" t="n">
        <v>0.85492</v>
      </c>
      <c r="F541" s="4" t="n">
        <v>249</v>
      </c>
    </row>
    <row r="542" customFormat="false" ht="12.75" hidden="false" customHeight="false" outlineLevel="0" collapsed="false">
      <c r="A542" s="3" t="n">
        <f aca="false">A541+7</f>
        <v>31028</v>
      </c>
      <c r="B542" s="4" t="n">
        <v>1.3225</v>
      </c>
      <c r="C542" s="4" t="n">
        <v>3.1727</v>
      </c>
      <c r="D542" s="4" t="n">
        <v>9.72</v>
      </c>
      <c r="E542" s="4" t="n">
        <v>0.87382</v>
      </c>
      <c r="F542" s="4" t="n">
        <v>252.5</v>
      </c>
    </row>
    <row r="543" customFormat="false" ht="12.75" hidden="false" customHeight="false" outlineLevel="0" collapsed="false">
      <c r="A543" s="3" t="n">
        <f aca="false">A542+7</f>
        <v>31035</v>
      </c>
      <c r="B543" s="4" t="n">
        <v>1.3202</v>
      </c>
      <c r="C543" s="4" t="n">
        <v>3.1672</v>
      </c>
      <c r="D543" s="4" t="n">
        <v>9.6975</v>
      </c>
      <c r="E543" s="4" t="n">
        <v>0.876271</v>
      </c>
      <c r="F543" s="4" t="n">
        <v>254.85</v>
      </c>
    </row>
    <row r="544" customFormat="false" ht="12.75" hidden="false" customHeight="false" outlineLevel="0" collapsed="false">
      <c r="A544" s="3" t="n">
        <f aca="false">A543+7</f>
        <v>31042</v>
      </c>
      <c r="B544" s="4" t="n">
        <v>1.3244</v>
      </c>
      <c r="C544" s="4" t="n">
        <v>3.1833</v>
      </c>
      <c r="D544" s="4" t="n">
        <v>9.746</v>
      </c>
      <c r="E544" s="4" t="n">
        <v>0.892061</v>
      </c>
      <c r="F544" s="4" t="n">
        <v>254.9</v>
      </c>
    </row>
    <row r="545" customFormat="false" ht="12.75" hidden="false" customHeight="false" outlineLevel="0" collapsed="false">
      <c r="A545" s="3" t="n">
        <f aca="false">A544+7</f>
        <v>31049</v>
      </c>
      <c r="B545" s="4" t="n">
        <v>1.3257</v>
      </c>
      <c r="C545" s="4" t="n">
        <v>3.1739</v>
      </c>
      <c r="D545" s="4" t="n">
        <v>9.7105</v>
      </c>
      <c r="E545" s="4" t="n">
        <v>0.894134</v>
      </c>
      <c r="F545" s="4" t="n">
        <v>254.25</v>
      </c>
    </row>
    <row r="546" customFormat="false" ht="12.75" hidden="false" customHeight="false" outlineLevel="0" collapsed="false">
      <c r="A546" s="3" t="n">
        <f aca="false">A545+7</f>
        <v>31056</v>
      </c>
      <c r="B546" s="4" t="n">
        <v>1.3272</v>
      </c>
      <c r="C546" s="4" t="n">
        <v>3.167</v>
      </c>
      <c r="D546" s="4" t="n">
        <v>9.681</v>
      </c>
      <c r="E546" s="4" t="n">
        <v>0.88968</v>
      </c>
      <c r="F546" s="4" t="n">
        <v>254.35</v>
      </c>
    </row>
    <row r="547" customFormat="false" ht="12.75" hidden="false" customHeight="false" outlineLevel="0" collapsed="false">
      <c r="A547" s="3" t="n">
        <f aca="false">A546+7</f>
        <v>31063</v>
      </c>
      <c r="B547" s="4" t="n">
        <v>1.3348</v>
      </c>
      <c r="C547" s="4" t="n">
        <v>3.223</v>
      </c>
      <c r="D547" s="4" t="n">
        <v>9.845</v>
      </c>
      <c r="E547" s="4" t="n">
        <v>0.899119</v>
      </c>
      <c r="F547" s="4" t="n">
        <v>259.7</v>
      </c>
    </row>
    <row r="548" customFormat="false" ht="12.75" hidden="false" customHeight="false" outlineLevel="0" collapsed="false">
      <c r="A548" s="3" t="n">
        <f aca="false">A547+7</f>
        <v>31070</v>
      </c>
      <c r="B548" s="4" t="n">
        <v>1.3403</v>
      </c>
      <c r="C548" s="4" t="n">
        <v>3.2894</v>
      </c>
      <c r="D548" s="4" t="n">
        <v>10.0555</v>
      </c>
      <c r="E548" s="4" t="n">
        <v>0.918527</v>
      </c>
      <c r="F548" s="4" t="n">
        <v>263.4</v>
      </c>
    </row>
    <row r="549" customFormat="false" ht="12.75" hidden="false" customHeight="false" outlineLevel="0" collapsed="false">
      <c r="A549" s="3" t="n">
        <f aca="false">A548+7</f>
        <v>31077</v>
      </c>
      <c r="B549" s="4" t="n">
        <v>1.3515</v>
      </c>
      <c r="C549" s="4" t="n">
        <v>3.3232</v>
      </c>
      <c r="D549" s="4" t="n">
        <v>10.1625</v>
      </c>
      <c r="E549" s="4" t="n">
        <v>0.915164</v>
      </c>
      <c r="F549" s="4" t="n">
        <v>261.05</v>
      </c>
    </row>
    <row r="550" customFormat="false" ht="12.75" hidden="false" customHeight="false" outlineLevel="0" collapsed="false">
      <c r="A550" s="3" t="n">
        <f aca="false">A549+7</f>
        <v>31084</v>
      </c>
      <c r="B550" s="4" t="n">
        <v>1.38</v>
      </c>
      <c r="C550" s="4" t="n">
        <v>3.315</v>
      </c>
      <c r="D550" s="4" t="n">
        <v>10.175</v>
      </c>
      <c r="E550" s="4" t="n">
        <v>0.917431</v>
      </c>
      <c r="F550" s="4" t="n">
        <v>260.2</v>
      </c>
    </row>
    <row r="551" customFormat="false" ht="12.75" hidden="false" customHeight="false" outlineLevel="0" collapsed="false">
      <c r="A551" s="3" t="n">
        <f aca="false">A550+7</f>
        <v>31091</v>
      </c>
      <c r="B551" s="4" t="n">
        <v>1.4002</v>
      </c>
      <c r="C551" s="4" t="n">
        <v>3.4235</v>
      </c>
      <c r="D551" s="4" t="n">
        <v>10.4805</v>
      </c>
      <c r="E551" s="4" t="n">
        <v>0.944465</v>
      </c>
      <c r="F551" s="4" t="n">
        <v>261.3</v>
      </c>
    </row>
    <row r="552" customFormat="false" ht="12.75" hidden="false" customHeight="false" outlineLevel="0" collapsed="false">
      <c r="A552" s="3" t="n">
        <f aca="false">A551+7</f>
        <v>31098</v>
      </c>
      <c r="B552" s="4" t="n">
        <v>1.3881</v>
      </c>
      <c r="C552" s="4" t="n">
        <v>3.354</v>
      </c>
      <c r="D552" s="4" t="n">
        <v>10.25</v>
      </c>
      <c r="E552" s="4" t="n">
        <v>0.921065</v>
      </c>
      <c r="F552" s="4" t="n">
        <v>260.1</v>
      </c>
    </row>
    <row r="553" customFormat="false" ht="12.75" hidden="false" customHeight="false" outlineLevel="0" collapsed="false">
      <c r="A553" s="3" t="n">
        <f aca="false">A552+7</f>
        <v>31105</v>
      </c>
      <c r="B553" s="4" t="n">
        <v>1.3754</v>
      </c>
      <c r="C553" s="4" t="n">
        <v>3.262</v>
      </c>
      <c r="D553" s="4" t="n">
        <v>9.99</v>
      </c>
      <c r="E553" s="4" t="n">
        <v>0.870322</v>
      </c>
      <c r="F553" s="4" t="n">
        <v>257.2</v>
      </c>
    </row>
    <row r="554" customFormat="false" ht="12.75" hidden="false" customHeight="false" outlineLevel="0" collapsed="false">
      <c r="A554" s="3" t="n">
        <f aca="false">A553+7</f>
        <v>31112</v>
      </c>
      <c r="B554" s="4" t="n">
        <v>1.3645</v>
      </c>
      <c r="C554" s="4" t="n">
        <v>3.1623</v>
      </c>
      <c r="D554" s="4" t="n">
        <v>9.655</v>
      </c>
      <c r="E554" s="4" t="n">
        <v>0.826105</v>
      </c>
      <c r="F554" s="4" t="n">
        <v>255.1</v>
      </c>
    </row>
    <row r="555" customFormat="false" ht="12.75" hidden="false" customHeight="false" outlineLevel="0" collapsed="false">
      <c r="A555" s="3" t="n">
        <f aca="false">A554+7</f>
        <v>31119</v>
      </c>
      <c r="B555" s="4" t="n">
        <v>1.372</v>
      </c>
      <c r="C555" s="4" t="n">
        <v>3.1078</v>
      </c>
      <c r="D555" s="4" t="n">
        <v>9.506</v>
      </c>
      <c r="E555" s="4" t="n">
        <v>0.815993</v>
      </c>
      <c r="F555" s="4" t="n">
        <v>253.05</v>
      </c>
    </row>
    <row r="556" customFormat="false" ht="12.75" hidden="false" customHeight="false" outlineLevel="0" collapsed="false">
      <c r="A556" s="3" t="n">
        <f aca="false">A555+7</f>
        <v>31126</v>
      </c>
      <c r="B556" s="4" t="n">
        <v>1.374</v>
      </c>
      <c r="C556" s="4" t="n">
        <v>3.1418</v>
      </c>
      <c r="D556" s="4" t="n">
        <v>9.592</v>
      </c>
      <c r="E556" s="4" t="n">
        <v>0.826651</v>
      </c>
      <c r="F556" s="4" t="n">
        <v>254.7</v>
      </c>
    </row>
    <row r="557" customFormat="false" ht="12.75" hidden="false" customHeight="false" outlineLevel="0" collapsed="false">
      <c r="A557" s="3" t="n">
        <f aca="false">A556+7</f>
        <v>31133</v>
      </c>
      <c r="B557" s="4" t="n">
        <v>1.3563</v>
      </c>
      <c r="C557" s="4" t="n">
        <v>3.022</v>
      </c>
      <c r="D557" s="4" t="n">
        <v>9.211</v>
      </c>
      <c r="E557" s="4" t="n">
        <v>0.780031</v>
      </c>
      <c r="F557" s="4" t="n">
        <v>248.9</v>
      </c>
    </row>
    <row r="558" customFormat="false" ht="12.75" hidden="false" customHeight="false" outlineLevel="0" collapsed="false">
      <c r="A558" s="3" t="n">
        <f aca="false">A557+7</f>
        <v>31140</v>
      </c>
      <c r="B558" s="4" t="n">
        <v>1.3686</v>
      </c>
      <c r="C558" s="4" t="n">
        <v>3.1275</v>
      </c>
      <c r="D558" s="4" t="n">
        <v>9.56</v>
      </c>
      <c r="E558" s="4" t="n">
        <v>0.81103</v>
      </c>
      <c r="F558" s="4" t="n">
        <v>250.1</v>
      </c>
    </row>
    <row r="559" customFormat="false" ht="12.75" hidden="false" customHeight="false" outlineLevel="0" collapsed="false">
      <c r="A559" s="3" t="n">
        <f aca="false">A558+7</f>
        <v>31147</v>
      </c>
      <c r="B559" s="4" t="n">
        <v>1.3686</v>
      </c>
      <c r="C559" s="4" t="n">
        <v>3.156</v>
      </c>
      <c r="D559" s="4" t="n">
        <v>9.623</v>
      </c>
      <c r="E559" s="4" t="n">
        <v>0.813935</v>
      </c>
      <c r="F559" s="4" t="n">
        <v>252.35</v>
      </c>
    </row>
    <row r="560" customFormat="false" ht="12.75" hidden="false" customHeight="false" outlineLevel="0" collapsed="false">
      <c r="A560" s="3" t="n">
        <f aca="false">A559+7</f>
        <v>31154</v>
      </c>
      <c r="B560" s="4" t="n">
        <v>1.3854</v>
      </c>
      <c r="C560" s="4" t="n">
        <v>3.1878</v>
      </c>
      <c r="D560" s="4" t="n">
        <v>9.5325</v>
      </c>
      <c r="E560" s="4" t="n">
        <v>0.826173</v>
      </c>
      <c r="F560" s="4" t="n">
        <v>252.7</v>
      </c>
    </row>
    <row r="561" customFormat="false" ht="12.75" hidden="false" customHeight="false" outlineLevel="0" collapsed="false">
      <c r="A561" s="3" t="n">
        <f aca="false">A560+7</f>
        <v>31161</v>
      </c>
      <c r="B561" s="4" t="n">
        <v>1.3732</v>
      </c>
      <c r="C561" s="4" t="n">
        <v>3.0835</v>
      </c>
      <c r="D561" s="4" t="n">
        <v>9.415</v>
      </c>
      <c r="E561" s="4" t="n">
        <v>0.793651</v>
      </c>
      <c r="F561" s="4" t="n">
        <v>250.15</v>
      </c>
    </row>
    <row r="562" customFormat="false" ht="12.75" hidden="false" customHeight="false" outlineLevel="0" collapsed="false">
      <c r="A562" s="3" t="n">
        <f aca="false">A561+7</f>
        <v>31168</v>
      </c>
      <c r="B562" s="4" t="n">
        <v>1.3695</v>
      </c>
      <c r="C562" s="4" t="n">
        <v>3.072</v>
      </c>
      <c r="D562" s="4" t="n">
        <v>9.375</v>
      </c>
      <c r="E562" s="4" t="n">
        <v>0.787774</v>
      </c>
      <c r="F562" s="4" t="n">
        <v>250.4</v>
      </c>
    </row>
    <row r="563" customFormat="false" ht="12.75" hidden="false" customHeight="false" outlineLevel="0" collapsed="false">
      <c r="A563" s="3" t="n">
        <f aca="false">A562+7</f>
        <v>31175</v>
      </c>
      <c r="B563" s="4" t="n">
        <v>1.3816</v>
      </c>
      <c r="C563" s="4" t="n">
        <v>3.109</v>
      </c>
      <c r="D563" s="4" t="n">
        <v>9.475</v>
      </c>
      <c r="E563" s="4" t="n">
        <v>0.796622</v>
      </c>
      <c r="F563" s="4" t="n">
        <v>251.65</v>
      </c>
    </row>
    <row r="564" customFormat="false" ht="12.75" hidden="false" customHeight="false" outlineLevel="0" collapsed="false">
      <c r="A564" s="3" t="n">
        <f aca="false">A563+7</f>
        <v>31182</v>
      </c>
      <c r="B564" s="4" t="n">
        <v>1.3705</v>
      </c>
      <c r="C564" s="4" t="n">
        <v>3.0671</v>
      </c>
      <c r="D564" s="4" t="n">
        <v>9.346</v>
      </c>
      <c r="E564" s="4" t="n">
        <v>0.789889</v>
      </c>
      <c r="F564" s="4" t="n">
        <v>249.6</v>
      </c>
    </row>
    <row r="565" customFormat="false" ht="12.75" hidden="false" customHeight="false" outlineLevel="0" collapsed="false">
      <c r="A565" s="3" t="n">
        <f aca="false">A564+7</f>
        <v>31189</v>
      </c>
      <c r="B565" s="4" t="n">
        <v>1.3689</v>
      </c>
      <c r="C565" s="4" t="n">
        <v>3.082</v>
      </c>
      <c r="D565" s="4" t="n">
        <v>9.388</v>
      </c>
      <c r="E565" s="4" t="n">
        <v>0.791077</v>
      </c>
      <c r="F565" s="4" t="n">
        <v>249.7</v>
      </c>
    </row>
    <row r="566" customFormat="false" ht="12.75" hidden="false" customHeight="false" outlineLevel="0" collapsed="false">
      <c r="A566" s="3" t="n">
        <f aca="false">A565+7</f>
        <v>31196</v>
      </c>
      <c r="B566" s="4" t="n">
        <v>1.3646</v>
      </c>
      <c r="C566" s="4" t="n">
        <v>3.0048</v>
      </c>
      <c r="D566" s="4" t="n">
        <v>9.165</v>
      </c>
      <c r="E566" s="4" t="n">
        <v>0.762021</v>
      </c>
      <c r="F566" s="4" t="n">
        <v>246.8</v>
      </c>
    </row>
    <row r="567" customFormat="false" ht="12.75" hidden="false" customHeight="false" outlineLevel="0" collapsed="false">
      <c r="A567" s="3" t="n">
        <f aca="false">A566+7</f>
        <v>31203</v>
      </c>
      <c r="B567" s="4" t="n">
        <v>1.3625</v>
      </c>
      <c r="C567" s="4" t="n">
        <v>3.0617</v>
      </c>
      <c r="D567" s="4" t="n">
        <v>9.33</v>
      </c>
      <c r="E567" s="4" t="n">
        <v>0.77694</v>
      </c>
      <c r="F567" s="4" t="n">
        <v>249.1</v>
      </c>
    </row>
    <row r="568" customFormat="false" ht="12.75" hidden="false" customHeight="false" outlineLevel="0" collapsed="false">
      <c r="A568" s="3" t="n">
        <f aca="false">A567+7</f>
        <v>31210</v>
      </c>
      <c r="B568" s="4" t="n">
        <v>1.3568</v>
      </c>
      <c r="C568" s="4" t="n">
        <v>3.0423</v>
      </c>
      <c r="D568" s="4" t="n">
        <v>9.2625</v>
      </c>
      <c r="E568" s="4" t="n">
        <v>0.766636</v>
      </c>
      <c r="F568" s="4" t="n">
        <v>248.15</v>
      </c>
    </row>
    <row r="569" customFormat="false" ht="12.75" hidden="false" customHeight="false" outlineLevel="0" collapsed="false">
      <c r="A569" s="3" t="n">
        <f aca="false">A568+7</f>
        <v>31217</v>
      </c>
      <c r="B569" s="4" t="n">
        <v>1.3524</v>
      </c>
      <c r="C569" s="4" t="n">
        <v>2.9345</v>
      </c>
      <c r="D569" s="4" t="n">
        <v>8.943</v>
      </c>
      <c r="E569" s="4" t="n">
        <v>0.718907</v>
      </c>
      <c r="F569" s="4" t="n">
        <v>244.35</v>
      </c>
    </row>
    <row r="570" customFormat="false" ht="12.75" hidden="false" customHeight="false" outlineLevel="0" collapsed="false">
      <c r="A570" s="3" t="n">
        <f aca="false">A569+7</f>
        <v>31224</v>
      </c>
      <c r="B570" s="4" t="n">
        <v>1.3475</v>
      </c>
      <c r="C570" s="4" t="n">
        <v>2.8518</v>
      </c>
      <c r="D570" s="4" t="n">
        <v>8.631</v>
      </c>
      <c r="E570" s="4" t="n">
        <v>0.707414</v>
      </c>
      <c r="F570" s="4" t="n">
        <v>237.65</v>
      </c>
    </row>
    <row r="571" customFormat="false" ht="12.75" hidden="false" customHeight="false" outlineLevel="0" collapsed="false">
      <c r="A571" s="3" t="n">
        <f aca="false">A570+7</f>
        <v>31231</v>
      </c>
      <c r="B571" s="4" t="n">
        <v>1.3528</v>
      </c>
      <c r="C571" s="4" t="n">
        <v>2.8734</v>
      </c>
      <c r="D571" s="4" t="n">
        <v>8.723</v>
      </c>
      <c r="E571" s="4" t="n">
        <v>0.711491</v>
      </c>
      <c r="F571" s="4" t="n">
        <v>238.7</v>
      </c>
    </row>
    <row r="572" customFormat="false" ht="12.75" hidden="false" customHeight="false" outlineLevel="0" collapsed="false">
      <c r="A572" s="3" t="n">
        <f aca="false">A571+7</f>
        <v>31238</v>
      </c>
      <c r="B572" s="4" t="n">
        <v>1.3542</v>
      </c>
      <c r="C572" s="4" t="n">
        <v>2.7884</v>
      </c>
      <c r="D572" s="4" t="n">
        <v>8.4995</v>
      </c>
      <c r="E572" s="4" t="n">
        <v>0.699937</v>
      </c>
      <c r="F572" s="4" t="n">
        <v>236.65</v>
      </c>
    </row>
    <row r="573" customFormat="false" ht="12.75" hidden="false" customHeight="false" outlineLevel="0" collapsed="false">
      <c r="A573" s="3" t="n">
        <f aca="false">A572+7</f>
        <v>31245</v>
      </c>
      <c r="B573" s="4" t="n">
        <v>1.3618</v>
      </c>
      <c r="C573" s="4" t="n">
        <v>2.8612</v>
      </c>
      <c r="D573" s="4" t="n">
        <v>8.7105</v>
      </c>
      <c r="E573" s="4" t="n">
        <v>0.749906</v>
      </c>
      <c r="F573" s="4" t="n">
        <v>238.95</v>
      </c>
    </row>
    <row r="574" customFormat="false" ht="12.75" hidden="false" customHeight="false" outlineLevel="0" collapsed="false">
      <c r="A574" s="3" t="n">
        <f aca="false">A573+7</f>
        <v>31252</v>
      </c>
      <c r="B574" s="4" t="n">
        <v>1.3568</v>
      </c>
      <c r="C574" s="4" t="n">
        <v>2.793</v>
      </c>
      <c r="D574" s="4" t="n">
        <v>8.456</v>
      </c>
      <c r="E574" s="4" t="n">
        <v>0.722961</v>
      </c>
      <c r="F574" s="4" t="n">
        <v>237.5</v>
      </c>
    </row>
    <row r="575" customFormat="false" ht="12.75" hidden="false" customHeight="false" outlineLevel="0" collapsed="false">
      <c r="A575" s="3" t="n">
        <f aca="false">A574+7</f>
        <v>31259</v>
      </c>
      <c r="B575" s="4" t="n">
        <v>1.3544</v>
      </c>
      <c r="C575" s="4" t="n">
        <v>2.7813</v>
      </c>
      <c r="D575" s="4" t="n">
        <v>8.4995</v>
      </c>
      <c r="E575" s="4" t="n">
        <v>0.719787</v>
      </c>
      <c r="F575" s="4" t="n">
        <v>237.35</v>
      </c>
    </row>
    <row r="576" customFormat="false" ht="12.75" hidden="false" customHeight="false" outlineLevel="0" collapsed="false">
      <c r="A576" s="3" t="n">
        <f aca="false">A575+7</f>
        <v>31266</v>
      </c>
      <c r="B576" s="4" t="n">
        <v>1.3599</v>
      </c>
      <c r="C576" s="4" t="n">
        <v>2.7683</v>
      </c>
      <c r="D576" s="4" t="n">
        <v>8.4535</v>
      </c>
      <c r="E576" s="4" t="n">
        <v>0.712606</v>
      </c>
      <c r="F576" s="4" t="n">
        <v>237.15</v>
      </c>
    </row>
    <row r="577" customFormat="false" ht="12.75" hidden="false" customHeight="false" outlineLevel="0" collapsed="false">
      <c r="A577" s="3" t="n">
        <f aca="false">A576+7</f>
        <v>31273</v>
      </c>
      <c r="B577" s="4" t="n">
        <v>1.3684</v>
      </c>
      <c r="C577" s="4" t="n">
        <v>2.8441</v>
      </c>
      <c r="D577" s="4" t="n">
        <v>8.6775</v>
      </c>
      <c r="E577" s="4" t="n">
        <v>0.72722</v>
      </c>
      <c r="F577" s="4" t="n">
        <v>239.7</v>
      </c>
    </row>
    <row r="578" customFormat="false" ht="12.75" hidden="false" customHeight="false" outlineLevel="0" collapsed="false">
      <c r="A578" s="3" t="n">
        <f aca="false">A577+7</f>
        <v>31280</v>
      </c>
      <c r="B578" s="4" t="n">
        <v>1.3726</v>
      </c>
      <c r="C578" s="4" t="n">
        <v>2.9388</v>
      </c>
      <c r="D578" s="4" t="n">
        <v>8.9635</v>
      </c>
      <c r="E578" s="4" t="n">
        <v>0.75815</v>
      </c>
      <c r="F578" s="4" t="n">
        <v>242.9</v>
      </c>
    </row>
    <row r="579" customFormat="false" ht="12.75" hidden="false" customHeight="false" outlineLevel="0" collapsed="false">
      <c r="A579" s="3" t="n">
        <f aca="false">A578+7</f>
        <v>31287</v>
      </c>
      <c r="B579" s="4" t="n">
        <v>1.3785</v>
      </c>
      <c r="C579" s="4" t="n">
        <v>2.9095</v>
      </c>
      <c r="D579" s="4" t="n">
        <v>8.854</v>
      </c>
      <c r="E579" s="4" t="n">
        <v>0.750469</v>
      </c>
      <c r="F579" s="4" t="n">
        <v>241.7</v>
      </c>
    </row>
    <row r="580" customFormat="false" ht="12.75" hidden="false" customHeight="false" outlineLevel="0" collapsed="false">
      <c r="A580" s="3" t="n">
        <f aca="false">A579+7</f>
        <v>31294</v>
      </c>
      <c r="B580" s="4" t="n">
        <v>1.3597</v>
      </c>
      <c r="C580" s="4" t="n">
        <v>2.716</v>
      </c>
      <c r="D580" s="4" t="n">
        <v>8.2905</v>
      </c>
      <c r="E580" s="4" t="n">
        <v>0.701262</v>
      </c>
      <c r="F580" s="4" t="n">
        <v>229.5</v>
      </c>
    </row>
    <row r="581" customFormat="false" ht="12.75" hidden="false" customHeight="false" outlineLevel="0" collapsed="false">
      <c r="A581" s="3" t="n">
        <f aca="false">A580+7</f>
        <v>31301</v>
      </c>
      <c r="B581" s="4" t="n">
        <v>1.3645</v>
      </c>
      <c r="C581" s="4" t="n">
        <v>2.641</v>
      </c>
      <c r="D581" s="4" t="n">
        <v>8.054</v>
      </c>
      <c r="E581" s="4" t="n">
        <v>0.704722</v>
      </c>
      <c r="F581" s="4" t="n">
        <v>213.15</v>
      </c>
    </row>
    <row r="582" customFormat="false" ht="12.75" hidden="false" customHeight="false" outlineLevel="0" collapsed="false">
      <c r="A582" s="3" t="n">
        <f aca="false">A581+7</f>
        <v>31308</v>
      </c>
      <c r="B582" s="4" t="n">
        <v>1.3651</v>
      </c>
      <c r="C582" s="4" t="n">
        <v>2.6418</v>
      </c>
      <c r="D582" s="4" t="n">
        <v>8.048</v>
      </c>
      <c r="E582" s="4" t="n">
        <v>0.705069</v>
      </c>
      <c r="F582" s="4" t="n">
        <v>217.5</v>
      </c>
    </row>
    <row r="583" customFormat="false" ht="12.75" hidden="false" customHeight="false" outlineLevel="0" collapsed="false">
      <c r="A583" s="3" t="n">
        <f aca="false">A582+7</f>
        <v>31315</v>
      </c>
      <c r="B583" s="4" t="n">
        <v>1.3711</v>
      </c>
      <c r="C583" s="4" t="n">
        <v>2.6813</v>
      </c>
      <c r="D583" s="4" t="n">
        <v>8.173</v>
      </c>
      <c r="E583" s="4" t="n">
        <v>0.708316</v>
      </c>
      <c r="F583" s="4" t="n">
        <v>216.15</v>
      </c>
    </row>
    <row r="584" customFormat="false" ht="12.75" hidden="false" customHeight="false" outlineLevel="0" collapsed="false">
      <c r="A584" s="3" t="n">
        <f aca="false">A583+7</f>
        <v>31322</v>
      </c>
      <c r="B584" s="4" t="n">
        <v>1.3641</v>
      </c>
      <c r="C584" s="4" t="n">
        <v>2.6372</v>
      </c>
      <c r="D584" s="4" t="n">
        <v>8.0325</v>
      </c>
      <c r="E584" s="4" t="n">
        <v>0.697204</v>
      </c>
      <c r="F584" s="4" t="n">
        <v>215.65</v>
      </c>
    </row>
    <row r="585" customFormat="false" ht="12.75" hidden="false" customHeight="false" outlineLevel="0" collapsed="false">
      <c r="A585" s="3" t="n">
        <f aca="false">A584+7</f>
        <v>31329</v>
      </c>
      <c r="B585" s="4" t="n">
        <v>1.3658</v>
      </c>
      <c r="C585" s="4" t="n">
        <v>2.6166</v>
      </c>
      <c r="D585" s="4" t="n">
        <v>7.974</v>
      </c>
      <c r="E585" s="4" t="n">
        <v>0.692857</v>
      </c>
      <c r="F585" s="4" t="n">
        <v>211.7</v>
      </c>
    </row>
    <row r="586" customFormat="false" ht="12.75" hidden="false" customHeight="false" outlineLevel="0" collapsed="false">
      <c r="A586" s="3" t="n">
        <f aca="false">A585+7</f>
        <v>31336</v>
      </c>
      <c r="B586" s="4" t="n">
        <v>1.3763</v>
      </c>
      <c r="C586" s="4" t="n">
        <v>2.6048</v>
      </c>
      <c r="D586" s="4" t="n">
        <v>7.929</v>
      </c>
      <c r="E586" s="4" t="n">
        <v>0.696427</v>
      </c>
      <c r="F586" s="4" t="n">
        <v>206.5</v>
      </c>
    </row>
    <row r="587" customFormat="false" ht="12.75" hidden="false" customHeight="false" outlineLevel="0" collapsed="false">
      <c r="A587" s="3" t="n">
        <f aca="false">A586+7</f>
        <v>31343</v>
      </c>
      <c r="B587" s="4" t="n">
        <v>1.3797</v>
      </c>
      <c r="C587" s="4" t="n">
        <v>2.6107</v>
      </c>
      <c r="D587" s="4" t="n">
        <v>7.952</v>
      </c>
      <c r="E587" s="4" t="n">
        <v>0.703532</v>
      </c>
      <c r="F587" s="4" t="n">
        <v>204.7</v>
      </c>
    </row>
    <row r="588" customFormat="false" ht="12.75" hidden="false" customHeight="false" outlineLevel="0" collapsed="false">
      <c r="A588" s="3" t="n">
        <f aca="false">A587+7</f>
        <v>31350</v>
      </c>
      <c r="B588" s="4" t="n">
        <v>1.3777</v>
      </c>
      <c r="C588" s="4" t="n">
        <v>2.5888</v>
      </c>
      <c r="D588" s="4" t="n">
        <v>7.911</v>
      </c>
      <c r="E588" s="4" t="n">
        <v>0.695652</v>
      </c>
      <c r="F588" s="4" t="n">
        <v>202.9</v>
      </c>
    </row>
    <row r="589" customFormat="false" ht="12.75" hidden="false" customHeight="false" outlineLevel="0" collapsed="false">
      <c r="A589" s="3" t="n">
        <f aca="false">A588+7</f>
        <v>31357</v>
      </c>
      <c r="B589" s="4" t="n">
        <v>1.378</v>
      </c>
      <c r="C589" s="4" t="n">
        <v>2.5495</v>
      </c>
      <c r="D589" s="4" t="n">
        <v>7.77</v>
      </c>
      <c r="E589" s="4" t="n">
        <v>0.680782</v>
      </c>
      <c r="F589" s="4" t="n">
        <v>200.9</v>
      </c>
    </row>
    <row r="590" customFormat="false" ht="12.75" hidden="false" customHeight="false" outlineLevel="0" collapsed="false">
      <c r="A590" s="3" t="n">
        <f aca="false">A589+7</f>
        <v>31364</v>
      </c>
      <c r="B590" s="4" t="n">
        <v>1.3888</v>
      </c>
      <c r="C590" s="4" t="n">
        <v>2.5224</v>
      </c>
      <c r="D590" s="4" t="n">
        <v>7.682</v>
      </c>
      <c r="E590" s="4" t="n">
        <v>0.673491</v>
      </c>
      <c r="F590" s="4" t="n">
        <v>204.25</v>
      </c>
    </row>
    <row r="591" customFormat="false" ht="12.75" hidden="false" customHeight="false" outlineLevel="0" collapsed="false">
      <c r="A591" s="3" t="n">
        <f aca="false">A590+7</f>
        <v>31371</v>
      </c>
      <c r="B591" s="4" t="n">
        <v>1.392</v>
      </c>
      <c r="C591" s="4" t="n">
        <v>2.5466</v>
      </c>
      <c r="D591" s="4" t="n">
        <v>7.777</v>
      </c>
      <c r="E591" s="4" t="n">
        <v>0.698959</v>
      </c>
      <c r="F591" s="4" t="n">
        <v>203.7</v>
      </c>
    </row>
    <row r="592" customFormat="false" ht="12.75" hidden="false" customHeight="false" outlineLevel="0" collapsed="false">
      <c r="A592" s="3" t="n">
        <f aca="false">A591+7</f>
        <v>31378</v>
      </c>
      <c r="B592" s="4" t="n">
        <v>1.3957</v>
      </c>
      <c r="C592" s="4" t="n">
        <v>2.5103</v>
      </c>
      <c r="D592" s="4" t="n">
        <v>7.712</v>
      </c>
      <c r="E592" s="4" t="n">
        <v>0.701016</v>
      </c>
      <c r="F592" s="4" t="n">
        <v>201.6</v>
      </c>
    </row>
    <row r="593" customFormat="false" ht="12.75" hidden="false" customHeight="false" outlineLevel="0" collapsed="false">
      <c r="A593" s="3" t="n">
        <f aca="false">A592+7</f>
        <v>31385</v>
      </c>
      <c r="B593" s="4" t="n">
        <v>1.401</v>
      </c>
      <c r="C593" s="4" t="n">
        <v>2.443</v>
      </c>
      <c r="D593" s="4" t="n">
        <v>7.505</v>
      </c>
      <c r="E593" s="4" t="n">
        <v>0.688231</v>
      </c>
      <c r="F593" s="4" t="n">
        <v>202.3</v>
      </c>
    </row>
    <row r="594" customFormat="false" ht="12.75" hidden="false" customHeight="false" outlineLevel="0" collapsed="false">
      <c r="A594" s="3" t="n">
        <f aca="false">A593+7</f>
        <v>31392</v>
      </c>
      <c r="B594" s="4" t="n">
        <v>1.401</v>
      </c>
      <c r="C594" s="4" t="n">
        <v>2.4424</v>
      </c>
      <c r="D594" s="4" t="n">
        <v>7.488</v>
      </c>
      <c r="E594" s="4" t="n">
        <v>0.691898</v>
      </c>
      <c r="F594" s="4" t="n">
        <v>201.55</v>
      </c>
    </row>
    <row r="595" customFormat="false" ht="12.75" hidden="false" customHeight="false" outlineLevel="0" collapsed="false">
      <c r="A595" s="3" t="n">
        <f aca="false">A594+7</f>
        <v>31399</v>
      </c>
      <c r="B595" s="4" t="n">
        <v>1.4074</v>
      </c>
      <c r="C595" s="4" t="n">
        <v>2.469</v>
      </c>
      <c r="D595" s="4" t="n">
        <v>7.5717</v>
      </c>
      <c r="E595" s="4" t="n">
        <v>0.695217</v>
      </c>
      <c r="F595" s="4" t="n">
        <v>202.35</v>
      </c>
    </row>
    <row r="596" customFormat="false" ht="12.75" hidden="false" customHeight="false" outlineLevel="0" collapsed="false">
      <c r="A596" s="3" t="n">
        <f aca="false">A595+7</f>
        <v>31406</v>
      </c>
      <c r="B596" s="4" t="n">
        <v>1.4045</v>
      </c>
      <c r="C596" s="4" t="n">
        <v>2.462</v>
      </c>
      <c r="D596" s="4" t="n">
        <v>7.557</v>
      </c>
      <c r="E596" s="4" t="n">
        <v>0.710581</v>
      </c>
      <c r="F596" s="4" t="n">
        <v>202.4</v>
      </c>
    </row>
    <row r="597" customFormat="false" ht="12.75" hidden="false" customHeight="false" outlineLevel="0" collapsed="false">
      <c r="A597" s="3" t="n">
        <f aca="false">A596+7</f>
        <v>31413</v>
      </c>
      <c r="B597" s="4" t="n">
        <v>1.4151</v>
      </c>
      <c r="C597" s="4" t="n">
        <v>2.383</v>
      </c>
      <c r="D597" s="4" t="n">
        <v>7.33</v>
      </c>
      <c r="E597" s="4" t="n">
        <v>0.714898</v>
      </c>
      <c r="F597" s="4" t="n">
        <v>194</v>
      </c>
    </row>
    <row r="598" customFormat="false" ht="12.75" hidden="false" customHeight="false" outlineLevel="0" collapsed="false">
      <c r="A598" s="3" t="n">
        <f aca="false">A597+7</f>
        <v>31420</v>
      </c>
      <c r="B598" s="4" t="n">
        <v>1.4274</v>
      </c>
      <c r="C598" s="4" t="n">
        <v>2.4061</v>
      </c>
      <c r="D598" s="4" t="n">
        <v>7.3735</v>
      </c>
      <c r="E598" s="4" t="n">
        <v>0.720202</v>
      </c>
      <c r="F598" s="4" t="n">
        <v>192.15</v>
      </c>
    </row>
    <row r="599" customFormat="false" ht="12.75" hidden="false" customHeight="false" outlineLevel="0" collapsed="false">
      <c r="A599" s="3" t="n">
        <f aca="false">A598+7</f>
        <v>31427</v>
      </c>
      <c r="B599" s="4" t="n">
        <v>1.3988</v>
      </c>
      <c r="C599" s="4" t="n">
        <v>2.3605</v>
      </c>
      <c r="D599" s="4" t="n">
        <v>7.2405</v>
      </c>
      <c r="E599" s="4" t="n">
        <v>0.705219</v>
      </c>
      <c r="F599" s="4" t="n">
        <v>186.7</v>
      </c>
    </row>
    <row r="600" customFormat="false" ht="12.75" hidden="false" customHeight="false" outlineLevel="0" collapsed="false">
      <c r="A600" s="3" t="n">
        <f aca="false">A599+7</f>
        <v>31434</v>
      </c>
      <c r="B600" s="4" t="n">
        <v>1.392</v>
      </c>
      <c r="C600" s="4" t="n">
        <v>2.3105</v>
      </c>
      <c r="D600" s="4" t="n">
        <v>7.092</v>
      </c>
      <c r="E600" s="4" t="n">
        <v>0.691419</v>
      </c>
      <c r="F600" s="4" t="n">
        <v>178.7</v>
      </c>
    </row>
    <row r="601" customFormat="false" ht="12.75" hidden="false" customHeight="false" outlineLevel="0" collapsed="false">
      <c r="A601" s="3" t="n">
        <f aca="false">A600+7</f>
        <v>31441</v>
      </c>
      <c r="B601" s="4" t="n">
        <v>1.3943</v>
      </c>
      <c r="C601" s="4" t="n">
        <v>2.2438</v>
      </c>
      <c r="D601" s="4" t="n">
        <v>6.9025</v>
      </c>
      <c r="E601" s="4" t="n">
        <v>0.672314</v>
      </c>
      <c r="F601" s="4" t="n">
        <v>182</v>
      </c>
    </row>
    <row r="602" customFormat="false" ht="12.75" hidden="false" customHeight="false" outlineLevel="0" collapsed="false">
      <c r="A602" s="3" t="n">
        <f aca="false">A601+7</f>
        <v>31448</v>
      </c>
      <c r="B602" s="4" t="n">
        <v>1.411</v>
      </c>
      <c r="C602" s="4" t="n">
        <v>2.221</v>
      </c>
      <c r="D602" s="4" t="n">
        <v>6.824</v>
      </c>
      <c r="E602" s="4" t="n">
        <v>0.681756</v>
      </c>
      <c r="F602" s="4" t="n">
        <v>179.3</v>
      </c>
    </row>
    <row r="603" customFormat="false" ht="12.75" hidden="false" customHeight="false" outlineLevel="0" collapsed="false">
      <c r="A603" s="3" t="n">
        <f aca="false">A602+7</f>
        <v>31455</v>
      </c>
      <c r="B603" s="4" t="n">
        <v>1.3975</v>
      </c>
      <c r="C603" s="4" t="n">
        <v>2.2667</v>
      </c>
      <c r="D603" s="4" t="n">
        <v>6.979</v>
      </c>
      <c r="E603" s="4" t="n">
        <v>0.675904</v>
      </c>
      <c r="F603" s="4" t="n">
        <v>179.7</v>
      </c>
    </row>
    <row r="604" customFormat="false" ht="12.75" hidden="false" customHeight="false" outlineLevel="0" collapsed="false">
      <c r="A604" s="3" t="n">
        <f aca="false">A603+7</f>
        <v>31462</v>
      </c>
      <c r="B604" s="4" t="n">
        <v>1.3887</v>
      </c>
      <c r="C604" s="4" t="n">
        <v>2.2609</v>
      </c>
      <c r="D604" s="4" t="n">
        <v>6.9585</v>
      </c>
      <c r="E604" s="4" t="n">
        <v>0.677048</v>
      </c>
      <c r="F604" s="4" t="n">
        <v>176.8</v>
      </c>
    </row>
    <row r="605" customFormat="false" ht="12.75" hidden="false" customHeight="false" outlineLevel="0" collapsed="false">
      <c r="A605" s="3" t="n">
        <f aca="false">A604+7</f>
        <v>31469</v>
      </c>
      <c r="B605" s="4" t="n">
        <v>1.4023</v>
      </c>
      <c r="C605" s="4" t="n">
        <v>2.3506</v>
      </c>
      <c r="D605" s="4" t="n">
        <v>7.228</v>
      </c>
      <c r="E605" s="4" t="n">
        <v>0.683995</v>
      </c>
      <c r="F605" s="4" t="n">
        <v>180.05</v>
      </c>
    </row>
    <row r="606" customFormat="false" ht="12.75" hidden="false" customHeight="false" outlineLevel="0" collapsed="false">
      <c r="A606" s="3" t="n">
        <f aca="false">A605+7</f>
        <v>31476</v>
      </c>
      <c r="B606" s="4" t="n">
        <v>1.3923</v>
      </c>
      <c r="C606" s="4" t="n">
        <v>2.3785</v>
      </c>
      <c r="D606" s="4" t="n">
        <v>7.273</v>
      </c>
      <c r="E606" s="4" t="n">
        <v>0.680504</v>
      </c>
      <c r="F606" s="4" t="n">
        <v>178.45</v>
      </c>
    </row>
    <row r="607" customFormat="false" ht="12.75" hidden="false" customHeight="false" outlineLevel="0" collapsed="false">
      <c r="A607" s="3" t="n">
        <f aca="false">A606+7</f>
        <v>31483</v>
      </c>
      <c r="B607" s="4" t="n">
        <v>1.3823</v>
      </c>
      <c r="C607" s="4" t="n">
        <v>2.3264</v>
      </c>
      <c r="D607" s="4" t="n">
        <v>7.4155</v>
      </c>
      <c r="E607" s="4" t="n">
        <v>0.684697</v>
      </c>
      <c r="F607" s="4" t="n">
        <v>179.35</v>
      </c>
    </row>
    <row r="608" customFormat="false" ht="12.75" hidden="false" customHeight="false" outlineLevel="0" collapsed="false">
      <c r="A608" s="3" t="n">
        <f aca="false">A607+7</f>
        <v>31490</v>
      </c>
      <c r="B608" s="4" t="n">
        <v>1.39</v>
      </c>
      <c r="C608" s="4" t="n">
        <v>2.2662</v>
      </c>
      <c r="D608" s="4" t="n">
        <v>7.2175</v>
      </c>
      <c r="E608" s="4" t="n">
        <v>0.667958</v>
      </c>
      <c r="F608" s="4" t="n">
        <v>178.15</v>
      </c>
    </row>
    <row r="609" customFormat="false" ht="12.75" hidden="false" customHeight="false" outlineLevel="0" collapsed="false">
      <c r="A609" s="3" t="n">
        <f aca="false">A608+7</f>
        <v>31497</v>
      </c>
      <c r="B609" s="4" t="n">
        <v>1.3936</v>
      </c>
      <c r="C609" s="4" t="n">
        <v>2.1819</v>
      </c>
      <c r="D609" s="4" t="n">
        <v>6.9545</v>
      </c>
      <c r="E609" s="4" t="n">
        <v>0.655738</v>
      </c>
      <c r="F609" s="4" t="n">
        <v>167.95</v>
      </c>
    </row>
    <row r="610" customFormat="false" ht="12.75" hidden="false" customHeight="false" outlineLevel="0" collapsed="false">
      <c r="A610" s="3" t="n">
        <f aca="false">A609+7</f>
        <v>31504</v>
      </c>
      <c r="B610" s="4" t="n">
        <v>1.374</v>
      </c>
      <c r="C610" s="4" t="n">
        <v>2.1865</v>
      </c>
      <c r="D610" s="4" t="n">
        <v>6.967</v>
      </c>
      <c r="E610" s="4" t="n">
        <v>0.647124</v>
      </c>
      <c r="F610" s="4" t="n">
        <v>168.3</v>
      </c>
    </row>
    <row r="611" customFormat="false" ht="12.75" hidden="false" customHeight="false" outlineLevel="0" collapsed="false">
      <c r="A611" s="3" t="n">
        <f aca="false">A610+7</f>
        <v>31511</v>
      </c>
      <c r="B611" s="4" t="n">
        <v>1.3794</v>
      </c>
      <c r="C611" s="4" t="n">
        <v>2.2057</v>
      </c>
      <c r="D611" s="4" t="n">
        <v>6.944</v>
      </c>
      <c r="E611" s="4" t="n">
        <v>0.651042</v>
      </c>
      <c r="F611" s="4" t="n">
        <v>165.4</v>
      </c>
    </row>
    <row r="612" customFormat="false" ht="12.75" hidden="false" customHeight="false" outlineLevel="0" collapsed="false">
      <c r="A612" s="3" t="n">
        <f aca="false">A611+7</f>
        <v>31518</v>
      </c>
      <c r="B612" s="4" t="n">
        <v>1.3779</v>
      </c>
      <c r="C612" s="4" t="n">
        <v>2.1933</v>
      </c>
      <c r="D612" s="4" t="n">
        <v>6.987</v>
      </c>
      <c r="E612" s="4" t="n">
        <v>0.650787</v>
      </c>
      <c r="F612" s="4" t="n">
        <v>164.7</v>
      </c>
    </row>
    <row r="613" customFormat="false" ht="12.75" hidden="false" customHeight="false" outlineLevel="0" collapsed="false">
      <c r="A613" s="3" t="n">
        <f aca="false">A612+7</f>
        <v>31525</v>
      </c>
      <c r="B613" s="4" t="n">
        <v>1.3665</v>
      </c>
      <c r="C613" s="4" t="n">
        <v>2.2465</v>
      </c>
      <c r="D613" s="4" t="n">
        <v>7.1575</v>
      </c>
      <c r="E613" s="4" t="n">
        <v>0.659848</v>
      </c>
      <c r="F613" s="4" t="n">
        <v>169.2</v>
      </c>
    </row>
    <row r="614" customFormat="false" ht="12.75" hidden="false" customHeight="false" outlineLevel="0" collapsed="false">
      <c r="A614" s="3" t="n">
        <f aca="false">A613+7</f>
        <v>31532</v>
      </c>
      <c r="B614" s="4" t="n">
        <v>1.3753</v>
      </c>
      <c r="C614" s="4" t="n">
        <v>2.2739</v>
      </c>
      <c r="D614" s="4" t="n">
        <v>7.242</v>
      </c>
      <c r="E614" s="4" t="n">
        <v>0.664894</v>
      </c>
      <c r="F614" s="4" t="n">
        <v>169.1</v>
      </c>
    </row>
    <row r="615" customFormat="false" ht="12.75" hidden="false" customHeight="false" outlineLevel="0" collapsed="false">
      <c r="A615" s="3" t="n">
        <f aca="false">A614+7</f>
        <v>31539</v>
      </c>
      <c r="B615" s="4" t="n">
        <v>1.393</v>
      </c>
      <c r="C615" s="4" t="n">
        <v>2.2686</v>
      </c>
      <c r="D615" s="4" t="n">
        <v>7.2235</v>
      </c>
      <c r="E615" s="4" t="n">
        <v>0.671592</v>
      </c>
      <c r="F615" s="4" t="n">
        <v>171.5</v>
      </c>
    </row>
    <row r="616" customFormat="false" ht="12.75" hidden="false" customHeight="false" outlineLevel="0" collapsed="false">
      <c r="A616" s="3" t="n">
        <f aca="false">A615+7</f>
        <v>31546</v>
      </c>
      <c r="B616" s="4" t="n">
        <v>1.3885</v>
      </c>
      <c r="C616" s="4" t="n">
        <v>2.207</v>
      </c>
      <c r="D616" s="4" t="n">
        <v>7.042</v>
      </c>
      <c r="E616" s="4" t="n">
        <v>0.652742</v>
      </c>
      <c r="F616" s="4" t="n">
        <v>166.9</v>
      </c>
    </row>
    <row r="617" customFormat="false" ht="12.75" hidden="false" customHeight="false" outlineLevel="0" collapsed="false">
      <c r="A617" s="3" t="n">
        <f aca="false">A616+7</f>
        <v>31553</v>
      </c>
      <c r="B617" s="4" t="n">
        <v>1.3915</v>
      </c>
      <c r="C617" s="4" t="n">
        <v>2.229</v>
      </c>
      <c r="D617" s="4" t="n">
        <v>7.1025</v>
      </c>
      <c r="E617" s="4" t="n">
        <v>0.663834</v>
      </c>
      <c r="F617" s="4" t="n">
        <v>167.6</v>
      </c>
    </row>
    <row r="618" customFormat="false" ht="12.75" hidden="false" customHeight="false" outlineLevel="0" collapsed="false">
      <c r="A618" s="3" t="n">
        <f aca="false">A617+7</f>
        <v>31560</v>
      </c>
      <c r="B618" s="4" t="n">
        <v>1.3858</v>
      </c>
      <c r="C618" s="4" t="n">
        <v>2.2185</v>
      </c>
      <c r="D618" s="4" t="n">
        <v>7.081</v>
      </c>
      <c r="E618" s="4" t="n">
        <v>0.659805</v>
      </c>
      <c r="F618" s="4" t="n">
        <v>166.75</v>
      </c>
    </row>
    <row r="619" customFormat="false" ht="12.75" hidden="false" customHeight="false" outlineLevel="0" collapsed="false">
      <c r="A619" s="3" t="n">
        <f aca="false">A618+7</f>
        <v>31567</v>
      </c>
      <c r="B619" s="4" t="n">
        <v>1.3783</v>
      </c>
      <c r="C619" s="4" t="n">
        <v>2.1855</v>
      </c>
      <c r="D619" s="4" t="n">
        <v>6.975</v>
      </c>
      <c r="E619" s="4" t="n">
        <v>0.648803</v>
      </c>
      <c r="F619" s="4" t="n">
        <v>163.9</v>
      </c>
    </row>
    <row r="620" customFormat="false" ht="12.75" hidden="false" customHeight="false" outlineLevel="0" collapsed="false">
      <c r="A620" s="3" t="n">
        <f aca="false">A619+7</f>
        <v>31574</v>
      </c>
      <c r="B620" s="4" t="n">
        <v>1.3812</v>
      </c>
      <c r="C620" s="4" t="n">
        <v>2.1798</v>
      </c>
      <c r="D620" s="4" t="n">
        <v>6.996</v>
      </c>
      <c r="E620" s="4" t="n">
        <v>0.654236</v>
      </c>
      <c r="F620" s="4" t="n">
        <v>159.95</v>
      </c>
    </row>
    <row r="621" customFormat="false" ht="12.75" hidden="false" customHeight="false" outlineLevel="0" collapsed="false">
      <c r="A621" s="3" t="n">
        <f aca="false">A620+7</f>
        <v>31581</v>
      </c>
      <c r="B621" s="4" t="n">
        <v>1.3758</v>
      </c>
      <c r="C621" s="4" t="n">
        <v>2.1526</v>
      </c>
      <c r="D621" s="4" t="n">
        <v>6.9515</v>
      </c>
      <c r="E621" s="4" t="n">
        <v>0.662471</v>
      </c>
      <c r="F621" s="4" t="n">
        <v>158.2</v>
      </c>
    </row>
    <row r="622" customFormat="false" ht="12.75" hidden="false" customHeight="false" outlineLevel="0" collapsed="false">
      <c r="A622" s="3" t="n">
        <f aca="false">A621+7</f>
        <v>31588</v>
      </c>
      <c r="B622" s="4" t="n">
        <v>1.3894</v>
      </c>
      <c r="C622" s="4" t="n">
        <v>2.1263</v>
      </c>
      <c r="D622" s="4" t="n">
        <v>6.86925</v>
      </c>
      <c r="E622" s="4" t="n">
        <v>0.670556</v>
      </c>
      <c r="F622" s="4" t="n">
        <v>155.7</v>
      </c>
    </row>
    <row r="623" customFormat="false" ht="12.75" hidden="false" customHeight="false" outlineLevel="0" collapsed="false">
      <c r="A623" s="3" t="n">
        <f aca="false">A622+7</f>
        <v>31595</v>
      </c>
      <c r="B623" s="4" t="n">
        <v>1.3834</v>
      </c>
      <c r="C623" s="4" t="n">
        <v>2.1197</v>
      </c>
      <c r="D623" s="4" t="n">
        <v>6.87</v>
      </c>
      <c r="E623" s="4" t="n">
        <v>0.6693</v>
      </c>
      <c r="F623" s="4" t="n">
        <v>156</v>
      </c>
    </row>
    <row r="624" customFormat="false" ht="12.75" hidden="false" customHeight="false" outlineLevel="0" collapsed="false">
      <c r="A624" s="3" t="n">
        <f aca="false">A623+7</f>
        <v>31602</v>
      </c>
      <c r="B624" s="4" t="n">
        <v>1.3822</v>
      </c>
      <c r="C624" s="4" t="n">
        <v>2.0828</v>
      </c>
      <c r="D624" s="4" t="n">
        <v>6.755</v>
      </c>
      <c r="E624" s="4" t="n">
        <v>0.674627</v>
      </c>
      <c r="F624" s="4" t="n">
        <v>155.15</v>
      </c>
    </row>
    <row r="625" customFormat="false" ht="12.75" hidden="false" customHeight="false" outlineLevel="0" collapsed="false">
      <c r="A625" s="3" t="n">
        <f aca="false">A624+7</f>
        <v>31609</v>
      </c>
      <c r="B625" s="4" t="n">
        <v>1.3881</v>
      </c>
      <c r="C625" s="4" t="n">
        <v>2.069</v>
      </c>
      <c r="D625" s="4" t="n">
        <v>6.7265</v>
      </c>
      <c r="E625" s="4" t="n">
        <v>0.672495</v>
      </c>
      <c r="F625" s="4" t="n">
        <v>154.5</v>
      </c>
    </row>
    <row r="626" customFormat="false" ht="12.75" hidden="false" customHeight="false" outlineLevel="0" collapsed="false">
      <c r="A626" s="3" t="n">
        <f aca="false">A625+7</f>
        <v>31616</v>
      </c>
      <c r="B626" s="4" t="n">
        <v>1.3909</v>
      </c>
      <c r="C626" s="4" t="n">
        <v>2.0509</v>
      </c>
      <c r="D626" s="4" t="n">
        <v>6.686</v>
      </c>
      <c r="E626" s="4" t="n">
        <v>0.665292</v>
      </c>
      <c r="F626" s="4" t="n">
        <v>152.9</v>
      </c>
    </row>
    <row r="627" customFormat="false" ht="12.75" hidden="false" customHeight="false" outlineLevel="0" collapsed="false">
      <c r="A627" s="3" t="n">
        <f aca="false">A626+7</f>
        <v>31623</v>
      </c>
      <c r="B627" s="4" t="n">
        <v>1.3965</v>
      </c>
      <c r="C627" s="4" t="n">
        <v>2.0595</v>
      </c>
      <c r="D627" s="4" t="n">
        <v>6.74</v>
      </c>
      <c r="E627" s="4" t="n">
        <v>0.675356</v>
      </c>
      <c r="F627" s="4" t="n">
        <v>155.1</v>
      </c>
    </row>
    <row r="628" customFormat="false" ht="12.75" hidden="false" customHeight="false" outlineLevel="0" collapsed="false">
      <c r="A628" s="3" t="n">
        <f aca="false">A627+7</f>
        <v>31630</v>
      </c>
      <c r="B628" s="4" t="n">
        <v>1.3868</v>
      </c>
      <c r="C628" s="4" t="n">
        <v>2.0368</v>
      </c>
      <c r="D628" s="4" t="n">
        <v>6.6705</v>
      </c>
      <c r="E628" s="4" t="n">
        <v>0.668673</v>
      </c>
      <c r="F628" s="4" t="n">
        <v>154.6</v>
      </c>
    </row>
    <row r="629" customFormat="false" ht="12.75" hidden="false" customHeight="false" outlineLevel="0" collapsed="false">
      <c r="A629" s="3" t="n">
        <f aca="false">A628+7</f>
        <v>31637</v>
      </c>
      <c r="B629" s="4" t="n">
        <v>1.3868</v>
      </c>
      <c r="C629" s="4" t="n">
        <v>2.0611</v>
      </c>
      <c r="D629" s="4" t="n">
        <v>6.7395</v>
      </c>
      <c r="E629" s="4" t="n">
        <v>0.676819</v>
      </c>
      <c r="F629" s="4" t="n">
        <v>155.4</v>
      </c>
    </row>
    <row r="630" customFormat="false" ht="12.75" hidden="false" customHeight="false" outlineLevel="0" collapsed="false">
      <c r="A630" s="3" t="n">
        <f aca="false">A629+7</f>
        <v>31644</v>
      </c>
      <c r="B630" s="4" t="n">
        <v>1.3908</v>
      </c>
      <c r="C630" s="4" t="n">
        <v>2.0353</v>
      </c>
      <c r="D630" s="4" t="n">
        <v>6.673</v>
      </c>
      <c r="E630" s="4" t="n">
        <v>0.678104</v>
      </c>
      <c r="F630" s="4" t="n">
        <v>156.05</v>
      </c>
    </row>
    <row r="631" customFormat="false" ht="12.75" hidden="false" customHeight="false" outlineLevel="0" collapsed="false">
      <c r="A631" s="3" t="n">
        <f aca="false">A630+7</f>
        <v>31651</v>
      </c>
      <c r="B631" s="4" t="n">
        <v>1.3876</v>
      </c>
      <c r="C631" s="4" t="n">
        <v>2.043</v>
      </c>
      <c r="D631" s="4" t="n">
        <v>6.685</v>
      </c>
      <c r="E631" s="4" t="n">
        <v>0.690655</v>
      </c>
      <c r="F631" s="4" t="n">
        <v>154.15</v>
      </c>
    </row>
    <row r="632" customFormat="false" ht="12.75" hidden="false" customHeight="false" outlineLevel="0" collapsed="false">
      <c r="A632" s="3" t="n">
        <f aca="false">A631+7</f>
        <v>31658</v>
      </c>
      <c r="B632" s="4" t="n">
        <v>1.3882</v>
      </c>
      <c r="C632" s="4" t="n">
        <v>2.0275</v>
      </c>
      <c r="D632" s="4" t="n">
        <v>6.6405</v>
      </c>
      <c r="E632" s="4" t="n">
        <v>0.691563</v>
      </c>
      <c r="F632" s="4" t="n">
        <v>154.3</v>
      </c>
    </row>
    <row r="633" customFormat="false" ht="12.75" hidden="false" customHeight="false" outlineLevel="0" collapsed="false">
      <c r="A633" s="3" t="n">
        <f aca="false">A632+7</f>
        <v>31665</v>
      </c>
      <c r="B633" s="4" t="n">
        <v>1.3861</v>
      </c>
      <c r="C633" s="4" t="n">
        <v>2.0024</v>
      </c>
      <c r="D633" s="4" t="n">
        <v>6.546</v>
      </c>
      <c r="E633" s="4" t="n">
        <v>0.701656</v>
      </c>
      <c r="F633" s="4" t="n">
        <v>154.1</v>
      </c>
    </row>
    <row r="634" customFormat="false" ht="12.75" hidden="false" customHeight="false" outlineLevel="0" collapsed="false">
      <c r="A634" s="3" t="n">
        <f aca="false">A633+7</f>
        <v>31672</v>
      </c>
      <c r="B634" s="4" t="n">
        <v>1.389</v>
      </c>
      <c r="C634" s="4" t="n">
        <v>1.9782</v>
      </c>
      <c r="D634" s="4" t="n">
        <v>6.4675</v>
      </c>
      <c r="E634" s="4" t="n">
        <v>0.69604</v>
      </c>
      <c r="F634" s="4" t="n">
        <v>154</v>
      </c>
    </row>
    <row r="635" customFormat="false" ht="12.75" hidden="false" customHeight="false" outlineLevel="0" collapsed="false">
      <c r="A635" s="3" t="n">
        <f aca="false">A634+7</f>
        <v>31679</v>
      </c>
      <c r="B635" s="4" t="n">
        <v>1.3901</v>
      </c>
      <c r="C635" s="4" t="n">
        <v>1.9817</v>
      </c>
      <c r="D635" s="4" t="n">
        <v>6.4885</v>
      </c>
      <c r="E635" s="4" t="n">
        <v>0.696767</v>
      </c>
      <c r="F635" s="4" t="n">
        <v>155.2</v>
      </c>
    </row>
    <row r="636" customFormat="false" ht="12.75" hidden="false" customHeight="false" outlineLevel="0" collapsed="false">
      <c r="A636" s="3" t="n">
        <f aca="false">A635+7</f>
        <v>31686</v>
      </c>
      <c r="B636" s="4" t="n">
        <v>1.3887</v>
      </c>
      <c r="C636" s="4" t="n">
        <v>2.0275</v>
      </c>
      <c r="D636" s="4" t="n">
        <v>6.6275</v>
      </c>
      <c r="E636" s="4" t="n">
        <v>0.707214</v>
      </c>
      <c r="F636" s="4" t="n">
        <v>159.5</v>
      </c>
    </row>
    <row r="637" customFormat="false" ht="12.75" hidden="false" customHeight="false" outlineLevel="0" collapsed="false">
      <c r="A637" s="3" t="n">
        <f aca="false">A636+7</f>
        <v>31693</v>
      </c>
      <c r="B637" s="4" t="n">
        <v>1.3884</v>
      </c>
      <c r="C637" s="4" t="n">
        <v>2.058</v>
      </c>
      <c r="D637" s="4" t="n">
        <v>6.7315</v>
      </c>
      <c r="E637" s="4" t="n">
        <v>0.702839</v>
      </c>
      <c r="F637" s="4" t="n">
        <v>162.9</v>
      </c>
    </row>
    <row r="638" customFormat="false" ht="12.75" hidden="false" customHeight="false" outlineLevel="0" collapsed="false">
      <c r="A638" s="3" t="n">
        <f aca="false">A637+7</f>
        <v>31700</v>
      </c>
      <c r="B638" s="4" t="n">
        <v>1.3856</v>
      </c>
      <c r="C638" s="4" t="n">
        <v>2.026</v>
      </c>
      <c r="D638" s="4" t="n">
        <v>6.6305</v>
      </c>
      <c r="E638" s="4" t="n">
        <v>0.700919</v>
      </c>
      <c r="F638" s="4" t="n">
        <v>161.8</v>
      </c>
    </row>
    <row r="639" customFormat="false" ht="12.75" hidden="false" customHeight="false" outlineLevel="0" collapsed="false">
      <c r="A639" s="3" t="n">
        <f aca="false">A638+7</f>
        <v>31707</v>
      </c>
      <c r="B639" s="4" t="n">
        <v>1.3834</v>
      </c>
      <c r="C639" s="4" t="n">
        <v>2.0075</v>
      </c>
      <c r="D639" s="4" t="n">
        <v>6.593</v>
      </c>
      <c r="E639" s="4" t="n">
        <v>0.706165</v>
      </c>
      <c r="F639" s="4" t="n">
        <v>162.75</v>
      </c>
    </row>
    <row r="640" customFormat="false" ht="12.75" hidden="false" customHeight="false" outlineLevel="0" collapsed="false">
      <c r="A640" s="3" t="n">
        <f aca="false">A639+7</f>
        <v>31714</v>
      </c>
      <c r="B640" s="4" t="n">
        <v>1.385</v>
      </c>
      <c r="C640" s="4" t="n">
        <v>1.9881</v>
      </c>
      <c r="D640" s="4" t="n">
        <v>6.511</v>
      </c>
      <c r="E640" s="4" t="n">
        <v>0.699448</v>
      </c>
      <c r="F640" s="4" t="n">
        <v>162.5</v>
      </c>
    </row>
    <row r="641" customFormat="false" ht="12.75" hidden="false" customHeight="false" outlineLevel="0" collapsed="false">
      <c r="A641" s="3" t="n">
        <f aca="false">A640+7</f>
        <v>31721</v>
      </c>
      <c r="B641" s="4" t="n">
        <v>1.3833</v>
      </c>
      <c r="C641" s="4" t="n">
        <v>1.9813</v>
      </c>
      <c r="D641" s="4" t="n">
        <v>6.489</v>
      </c>
      <c r="E641" s="4" t="n">
        <v>0.698568</v>
      </c>
      <c r="F641" s="4" t="n">
        <v>162.1</v>
      </c>
    </row>
    <row r="642" customFormat="false" ht="12.75" hidden="false" customHeight="false" outlineLevel="0" collapsed="false">
      <c r="A642" s="3" t="n">
        <f aca="false">A641+7</f>
        <v>31728</v>
      </c>
      <c r="B642" s="4" t="n">
        <v>1.3806</v>
      </c>
      <c r="C642" s="4" t="n">
        <v>2.0202</v>
      </c>
      <c r="D642" s="4" t="n">
        <v>6.623</v>
      </c>
      <c r="E642" s="4" t="n">
        <v>0.701951</v>
      </c>
      <c r="F642" s="4" t="n">
        <v>162.7</v>
      </c>
    </row>
    <row r="643" customFormat="false" ht="12.75" hidden="false" customHeight="false" outlineLevel="0" collapsed="false">
      <c r="A643" s="3" t="n">
        <f aca="false">A642+7</f>
        <v>31735</v>
      </c>
      <c r="B643" s="4" t="n">
        <v>1.3787</v>
      </c>
      <c r="C643" s="4" t="n">
        <v>2.0167</v>
      </c>
      <c r="D643" s="4" t="n">
        <v>6.603</v>
      </c>
      <c r="E643" s="4" t="n">
        <v>0.699692</v>
      </c>
      <c r="F643" s="4" t="n">
        <v>163.9</v>
      </c>
    </row>
    <row r="644" customFormat="false" ht="12.75" hidden="false" customHeight="false" outlineLevel="0" collapsed="false">
      <c r="A644" s="3" t="n">
        <f aca="false">A643+7</f>
        <v>31742</v>
      </c>
      <c r="B644" s="4" t="n">
        <v>1.3785</v>
      </c>
      <c r="C644" s="4" t="n">
        <v>1.9458</v>
      </c>
      <c r="D644" s="4" t="n">
        <v>6.4725</v>
      </c>
      <c r="E644" s="4" t="n">
        <v>0.686106</v>
      </c>
      <c r="F644" s="4" t="n">
        <v>162</v>
      </c>
    </row>
    <row r="645" customFormat="false" ht="12.75" hidden="false" customHeight="false" outlineLevel="0" collapsed="false">
      <c r="A645" s="3" t="n">
        <f aca="false">A644+7</f>
        <v>31749</v>
      </c>
      <c r="B645" s="4" t="n">
        <v>1.3805</v>
      </c>
      <c r="C645" s="4" t="n">
        <v>1.9408</v>
      </c>
      <c r="D645" s="4" t="n">
        <v>6.348</v>
      </c>
      <c r="E645" s="4" t="n">
        <v>0.678196</v>
      </c>
      <c r="F645" s="4" t="n">
        <v>159.1</v>
      </c>
    </row>
    <row r="646" customFormat="false" ht="12.75" hidden="false" customHeight="false" outlineLevel="0" collapsed="false">
      <c r="A646" s="3" t="n">
        <f aca="false">A645+7</f>
        <v>31756</v>
      </c>
      <c r="B646" s="4" t="n">
        <v>1.3717</v>
      </c>
      <c r="C646" s="4" t="n">
        <v>1.9283</v>
      </c>
      <c r="D646" s="4" t="n">
        <v>6.4245</v>
      </c>
      <c r="E646" s="4" t="n">
        <v>0.68055</v>
      </c>
      <c r="F646" s="4" t="n">
        <v>158.3</v>
      </c>
    </row>
    <row r="647" customFormat="false" ht="12.75" hidden="false" customHeight="false" outlineLevel="0" collapsed="false">
      <c r="A647" s="3" t="n">
        <f aca="false">A646+7</f>
        <v>31763</v>
      </c>
      <c r="B647" s="4" t="n">
        <v>1.3636</v>
      </c>
      <c r="C647" s="4" t="n">
        <v>1.8633</v>
      </c>
      <c r="D647" s="4" t="n">
        <v>6.228</v>
      </c>
      <c r="E647" s="4" t="n">
        <v>0.670511</v>
      </c>
      <c r="F647" s="4" t="n">
        <v>155</v>
      </c>
    </row>
    <row r="648" customFormat="false" ht="12.75" hidden="false" customHeight="false" outlineLevel="0" collapsed="false">
      <c r="A648" s="3" t="n">
        <f aca="false">A647+7</f>
        <v>31770</v>
      </c>
      <c r="B648" s="4" t="n">
        <v>1.3568</v>
      </c>
      <c r="C648" s="4" t="n">
        <v>1.8506</v>
      </c>
      <c r="D648" s="4" t="n">
        <v>6.1835</v>
      </c>
      <c r="E648" s="4" t="n">
        <v>0.658285</v>
      </c>
      <c r="F648" s="4" t="n">
        <v>152.5</v>
      </c>
    </row>
    <row r="649" customFormat="false" ht="12.75" hidden="false" customHeight="false" outlineLevel="0" collapsed="false">
      <c r="A649" s="3" t="n">
        <f aca="false">A648+7</f>
        <v>31777</v>
      </c>
      <c r="B649" s="4" t="n">
        <v>1.3381</v>
      </c>
      <c r="C649" s="4" t="n">
        <v>1.7754</v>
      </c>
      <c r="D649" s="4" t="n">
        <v>5.925</v>
      </c>
      <c r="E649" s="4" t="n">
        <v>0.647166</v>
      </c>
      <c r="F649" s="4" t="n">
        <v>150.7</v>
      </c>
    </row>
    <row r="650" customFormat="false" ht="12.75" hidden="false" customHeight="false" outlineLevel="0" collapsed="false">
      <c r="A650" s="3" t="n">
        <f aca="false">A649+7</f>
        <v>31784</v>
      </c>
      <c r="B650" s="4" t="n">
        <v>1.3257</v>
      </c>
      <c r="C650" s="4" t="n">
        <v>1.8123</v>
      </c>
      <c r="D650" s="4" t="n">
        <v>6.0515</v>
      </c>
      <c r="E650" s="4" t="n">
        <v>0.656814</v>
      </c>
      <c r="F650" s="4" t="n">
        <v>152.45</v>
      </c>
    </row>
    <row r="651" customFormat="false" ht="12.75" hidden="false" customHeight="false" outlineLevel="0" collapsed="false">
      <c r="A651" s="3" t="n">
        <f aca="false">A650+7</f>
        <v>31791</v>
      </c>
      <c r="B651" s="4" t="n">
        <v>1.3439</v>
      </c>
      <c r="C651" s="4" t="n">
        <v>1.8155</v>
      </c>
      <c r="D651" s="4" t="n">
        <v>6.049</v>
      </c>
      <c r="E651" s="4" t="n">
        <v>0.655738</v>
      </c>
      <c r="F651" s="4" t="n">
        <v>153.8</v>
      </c>
    </row>
    <row r="652" customFormat="false" ht="12.75" hidden="false" customHeight="false" outlineLevel="0" collapsed="false">
      <c r="A652" s="3" t="n">
        <f aca="false">A651+7</f>
        <v>31798</v>
      </c>
      <c r="B652" s="4" t="n">
        <v>1.3305</v>
      </c>
      <c r="C652" s="4" t="n">
        <v>1.8258</v>
      </c>
      <c r="D652" s="4" t="n">
        <v>6.092</v>
      </c>
      <c r="E652" s="4" t="n">
        <v>0.652955</v>
      </c>
      <c r="F652" s="4" t="n">
        <v>153.4</v>
      </c>
    </row>
    <row r="653" customFormat="false" ht="12.75" hidden="false" customHeight="false" outlineLevel="0" collapsed="false">
      <c r="A653" s="3" t="n">
        <f aca="false">A652+7</f>
        <v>31805</v>
      </c>
      <c r="B653" s="4" t="n">
        <v>1.3303</v>
      </c>
      <c r="C653" s="4" t="n">
        <v>1.8248</v>
      </c>
      <c r="D653" s="4" t="n">
        <v>6.074</v>
      </c>
      <c r="E653" s="4" t="n">
        <v>0.649562</v>
      </c>
      <c r="F653" s="4" t="n">
        <v>153.65</v>
      </c>
    </row>
    <row r="654" customFormat="false" ht="12.75" hidden="false" customHeight="false" outlineLevel="0" collapsed="false">
      <c r="A654" s="3" t="n">
        <f aca="false">A653+7</f>
        <v>31812</v>
      </c>
      <c r="B654" s="4" t="n">
        <v>1.3325</v>
      </c>
      <c r="C654" s="4" t="n">
        <v>1.8304</v>
      </c>
      <c r="D654" s="4" t="n">
        <v>6.092</v>
      </c>
      <c r="E654" s="4" t="n">
        <v>0.63906</v>
      </c>
      <c r="F654" s="4" t="n">
        <v>153.45</v>
      </c>
    </row>
    <row r="655" customFormat="false" ht="12.75" hidden="false" customHeight="false" outlineLevel="0" collapsed="false">
      <c r="A655" s="3" t="n">
        <f aca="false">A654+7</f>
        <v>31819</v>
      </c>
      <c r="B655" s="4" t="n">
        <v>1.3262</v>
      </c>
      <c r="C655" s="4" t="n">
        <v>1.858</v>
      </c>
      <c r="D655" s="4" t="n">
        <v>6.1825</v>
      </c>
      <c r="E655" s="4" t="n">
        <v>0.626684</v>
      </c>
      <c r="F655" s="4" t="n">
        <v>153.63</v>
      </c>
    </row>
    <row r="656" customFormat="false" ht="12.75" hidden="false" customHeight="false" outlineLevel="0" collapsed="false">
      <c r="A656" s="3" t="n">
        <f aca="false">A655+7</f>
        <v>31826</v>
      </c>
      <c r="B656" s="4" t="n">
        <v>1.313</v>
      </c>
      <c r="C656" s="4" t="n">
        <v>1.8371</v>
      </c>
      <c r="D656" s="4" t="n">
        <v>6.117</v>
      </c>
      <c r="E656" s="4" t="n">
        <v>0.62251</v>
      </c>
      <c r="F656" s="4" t="n">
        <v>151.8</v>
      </c>
    </row>
    <row r="657" customFormat="false" ht="12.75" hidden="false" customHeight="false" outlineLevel="0" collapsed="false">
      <c r="A657" s="3" t="n">
        <f aca="false">A656+7</f>
        <v>31833</v>
      </c>
      <c r="B657" s="4" t="n">
        <v>1.311</v>
      </c>
      <c r="C657" s="4" t="n">
        <v>1.8243</v>
      </c>
      <c r="D657" s="4" t="n">
        <v>6.0675</v>
      </c>
      <c r="E657" s="4" t="n">
        <v>0.620232</v>
      </c>
      <c r="F657" s="4" t="n">
        <v>149.2</v>
      </c>
    </row>
    <row r="658" customFormat="false" ht="12.75" hidden="false" customHeight="false" outlineLevel="0" collapsed="false">
      <c r="A658" s="3" t="n">
        <f aca="false">A657+7</f>
        <v>31840</v>
      </c>
      <c r="B658" s="4" t="n">
        <v>1.3092</v>
      </c>
      <c r="C658" s="4" t="n">
        <v>1.8188</v>
      </c>
      <c r="D658" s="4" t="n">
        <v>6.0525</v>
      </c>
      <c r="E658" s="4" t="n">
        <v>0.623947</v>
      </c>
      <c r="F658" s="4" t="n">
        <v>147</v>
      </c>
    </row>
    <row r="659" customFormat="false" ht="12.75" hidden="false" customHeight="false" outlineLevel="0" collapsed="false">
      <c r="A659" s="3" t="n">
        <f aca="false">A658+7</f>
        <v>31847</v>
      </c>
      <c r="B659" s="4" t="n">
        <v>1.3074</v>
      </c>
      <c r="C659" s="4" t="n">
        <v>1.8348</v>
      </c>
      <c r="D659" s="4" t="n">
        <v>6.1105</v>
      </c>
      <c r="E659" s="4" t="n">
        <v>0.619195</v>
      </c>
      <c r="F659" s="4" t="n">
        <v>145.5</v>
      </c>
    </row>
    <row r="660" customFormat="false" ht="12.75" hidden="false" customHeight="false" outlineLevel="0" collapsed="false">
      <c r="A660" s="3" t="n">
        <f aca="false">A659+7</f>
        <v>31854</v>
      </c>
      <c r="B660" s="4" t="n">
        <v>1.3245</v>
      </c>
      <c r="C660" s="4" t="n">
        <v>1.8085</v>
      </c>
      <c r="D660" s="4" t="n">
        <v>6.024</v>
      </c>
      <c r="E660" s="4" t="n">
        <v>0.613799</v>
      </c>
      <c r="F660" s="4" t="n">
        <v>140.95</v>
      </c>
    </row>
    <row r="661" customFormat="false" ht="12.75" hidden="false" customHeight="false" outlineLevel="0" collapsed="false">
      <c r="A661" s="3" t="n">
        <f aca="false">A660+7</f>
        <v>31861</v>
      </c>
      <c r="B661" s="4" t="n">
        <v>1.3304</v>
      </c>
      <c r="C661" s="4" t="n">
        <v>1.8205</v>
      </c>
      <c r="D661" s="4" t="n">
        <v>6.053</v>
      </c>
      <c r="E661" s="4" t="n">
        <v>0.613912</v>
      </c>
      <c r="F661" s="4" t="n">
        <v>142.7</v>
      </c>
    </row>
    <row r="662" customFormat="false" ht="12.75" hidden="false" customHeight="false" outlineLevel="0" collapsed="false">
      <c r="A662" s="3" t="n">
        <f aca="false">A661+7</f>
        <v>31868</v>
      </c>
      <c r="B662" s="4" t="n">
        <v>1.336</v>
      </c>
      <c r="C662" s="4" t="n">
        <v>1.7989</v>
      </c>
      <c r="D662" s="4" t="n">
        <v>6.0015</v>
      </c>
      <c r="E662" s="4" t="n">
        <v>0.604412</v>
      </c>
      <c r="F662" s="4" t="n">
        <v>139.5</v>
      </c>
    </row>
    <row r="663" customFormat="false" ht="12.75" hidden="false" customHeight="false" outlineLevel="0" collapsed="false">
      <c r="A663" s="3" t="n">
        <f aca="false">A662+7</f>
        <v>31875</v>
      </c>
      <c r="B663" s="4" t="n">
        <v>1.3363</v>
      </c>
      <c r="C663" s="4" t="n">
        <v>1.7769</v>
      </c>
      <c r="D663" s="4" t="n">
        <v>5.9385</v>
      </c>
      <c r="E663" s="4" t="n">
        <v>0.594707</v>
      </c>
      <c r="F663" s="4" t="n">
        <v>139.1</v>
      </c>
    </row>
    <row r="664" customFormat="false" ht="12.75" hidden="false" customHeight="false" outlineLevel="0" collapsed="false">
      <c r="A664" s="3" t="n">
        <f aca="false">A663+7</f>
        <v>31882</v>
      </c>
      <c r="B664" s="4" t="n">
        <v>1.3392</v>
      </c>
      <c r="C664" s="4" t="n">
        <v>1.7959</v>
      </c>
      <c r="D664" s="4" t="n">
        <v>5.9955</v>
      </c>
      <c r="E664" s="4" t="n">
        <v>0.599844</v>
      </c>
      <c r="F664" s="4" t="n">
        <v>140.3</v>
      </c>
    </row>
    <row r="665" customFormat="false" ht="12.75" hidden="false" customHeight="false" outlineLevel="0" collapsed="false">
      <c r="A665" s="3" t="n">
        <f aca="false">A664+7</f>
        <v>31889</v>
      </c>
      <c r="B665" s="4" t="n">
        <v>1.346</v>
      </c>
      <c r="C665" s="4" t="n">
        <v>1.7697</v>
      </c>
      <c r="D665" s="4" t="n">
        <v>5.922</v>
      </c>
      <c r="E665" s="4" t="n">
        <v>0.592242</v>
      </c>
      <c r="F665" s="4" t="n">
        <v>139.45</v>
      </c>
    </row>
    <row r="666" customFormat="false" ht="12.75" hidden="false" customHeight="false" outlineLevel="0" collapsed="false">
      <c r="A666" s="3" t="n">
        <f aca="false">A665+7</f>
        <v>31896</v>
      </c>
      <c r="B666" s="4" t="n">
        <v>1.3465</v>
      </c>
      <c r="C666" s="4" t="n">
        <v>1.8233</v>
      </c>
      <c r="D666" s="4" t="n">
        <v>6.071</v>
      </c>
      <c r="E666" s="4" t="n">
        <v>0.619003</v>
      </c>
      <c r="F666" s="4" t="n">
        <v>143.8</v>
      </c>
    </row>
    <row r="667" customFormat="false" ht="12.75" hidden="false" customHeight="false" outlineLevel="0" collapsed="false">
      <c r="A667" s="3" t="n">
        <f aca="false">A666+7</f>
        <v>31903</v>
      </c>
      <c r="B667" s="4" t="n">
        <v>1.3431</v>
      </c>
      <c r="C667" s="4" t="n">
        <v>1.8048</v>
      </c>
      <c r="D667" s="4" t="n">
        <v>6.035</v>
      </c>
      <c r="E667" s="4" t="n">
        <v>0.609125</v>
      </c>
      <c r="F667" s="4" t="n">
        <v>142.5</v>
      </c>
    </row>
    <row r="668" customFormat="false" ht="12.75" hidden="false" customHeight="false" outlineLevel="0" collapsed="false">
      <c r="A668" s="3" t="n">
        <f aca="false">A667+7</f>
        <v>31910</v>
      </c>
      <c r="B668" s="4" t="n">
        <v>1.3394</v>
      </c>
      <c r="C668" s="4" t="n">
        <v>1.7877</v>
      </c>
      <c r="D668" s="4" t="n">
        <v>5.976</v>
      </c>
      <c r="E668" s="4" t="n">
        <v>0.599808</v>
      </c>
      <c r="F668" s="4" t="n">
        <v>141.9</v>
      </c>
    </row>
    <row r="669" customFormat="false" ht="12.75" hidden="false" customHeight="false" outlineLevel="0" collapsed="false">
      <c r="A669" s="3" t="n">
        <f aca="false">A668+7</f>
        <v>31917</v>
      </c>
      <c r="B669" s="4" t="n">
        <v>1.3406</v>
      </c>
      <c r="C669" s="4" t="n">
        <v>1.8238</v>
      </c>
      <c r="D669" s="4" t="n">
        <v>6.093</v>
      </c>
      <c r="E669" s="4" t="n">
        <v>0.613309</v>
      </c>
      <c r="F669" s="4" t="n">
        <v>145</v>
      </c>
    </row>
    <row r="670" customFormat="false" ht="12.75" hidden="false" customHeight="false" outlineLevel="0" collapsed="false">
      <c r="A670" s="3" t="n">
        <f aca="false">A669+7</f>
        <v>31924</v>
      </c>
      <c r="B670" s="4" t="n">
        <v>1.3336</v>
      </c>
      <c r="C670" s="4" t="n">
        <v>1.8219</v>
      </c>
      <c r="D670" s="4" t="n">
        <v>6.083</v>
      </c>
      <c r="E670" s="4" t="n">
        <v>0.617284</v>
      </c>
      <c r="F670" s="4" t="n">
        <v>145.95</v>
      </c>
    </row>
    <row r="671" customFormat="false" ht="12.75" hidden="false" customHeight="false" outlineLevel="0" collapsed="false">
      <c r="A671" s="3" t="n">
        <f aca="false">A670+7</f>
        <v>31931</v>
      </c>
      <c r="B671" s="4" t="n">
        <v>1.3301</v>
      </c>
      <c r="C671" s="4" t="n">
        <v>1.8222</v>
      </c>
      <c r="D671" s="4" t="n">
        <v>6.0835</v>
      </c>
      <c r="E671" s="4" t="n">
        <v>0.616257</v>
      </c>
      <c r="F671" s="4" t="n">
        <v>146.45</v>
      </c>
    </row>
    <row r="672" customFormat="false" ht="12.75" hidden="false" customHeight="false" outlineLevel="0" collapsed="false">
      <c r="A672" s="3" t="n">
        <f aca="false">A671+7</f>
        <v>31938</v>
      </c>
      <c r="B672" s="4" t="n">
        <v>1.3243</v>
      </c>
      <c r="C672" s="4" t="n">
        <v>1.8454</v>
      </c>
      <c r="D672" s="4" t="n">
        <v>6.148</v>
      </c>
      <c r="E672" s="4" t="n">
        <v>0.618812</v>
      </c>
      <c r="F672" s="4" t="n">
        <v>150.4</v>
      </c>
    </row>
    <row r="673" customFormat="false" ht="12.75" hidden="false" customHeight="false" outlineLevel="0" collapsed="false">
      <c r="A673" s="3" t="n">
        <f aca="false">A672+7</f>
        <v>31945</v>
      </c>
      <c r="B673" s="4" t="n">
        <v>1.3234</v>
      </c>
      <c r="C673" s="4" t="n">
        <v>1.849</v>
      </c>
      <c r="D673" s="4" t="n">
        <v>6.1565</v>
      </c>
      <c r="E673" s="4" t="n">
        <v>0.619771</v>
      </c>
      <c r="F673" s="4" t="n">
        <v>151.31</v>
      </c>
    </row>
    <row r="674" customFormat="false" ht="12.75" hidden="false" customHeight="false" outlineLevel="0" collapsed="false">
      <c r="A674" s="3" t="n">
        <f aca="false">A673+7</f>
        <v>31952</v>
      </c>
      <c r="B674" s="4" t="n">
        <v>1.3211</v>
      </c>
      <c r="C674" s="4" t="n">
        <v>1.8601</v>
      </c>
      <c r="D674" s="4" t="n">
        <v>6.1915</v>
      </c>
      <c r="E674" s="4" t="n">
        <v>0.626684</v>
      </c>
      <c r="F674" s="4" t="n">
        <v>151.55</v>
      </c>
    </row>
    <row r="675" customFormat="false" ht="12.75" hidden="false" customHeight="false" outlineLevel="0" collapsed="false">
      <c r="A675" s="3" t="n">
        <f aca="false">A674+7</f>
        <v>31959</v>
      </c>
      <c r="B675" s="4" t="n">
        <v>1.3325</v>
      </c>
      <c r="C675" s="4" t="n">
        <v>1.8552</v>
      </c>
      <c r="D675" s="4" t="n">
        <v>6.1725</v>
      </c>
      <c r="E675" s="4" t="n">
        <v>0.624883</v>
      </c>
      <c r="F675" s="4" t="n">
        <v>150.25</v>
      </c>
    </row>
    <row r="676" customFormat="false" ht="12.75" hidden="false" customHeight="false" outlineLevel="0" collapsed="false">
      <c r="A676" s="3" t="n">
        <f aca="false">A675+7</f>
        <v>31966</v>
      </c>
      <c r="B676" s="4" t="n">
        <v>1.3248</v>
      </c>
      <c r="C676" s="4" t="n">
        <v>1.8789</v>
      </c>
      <c r="D676" s="4" t="n">
        <v>6.26</v>
      </c>
      <c r="E676" s="4" t="n">
        <v>0.633313</v>
      </c>
      <c r="F676" s="4" t="n">
        <v>151.65</v>
      </c>
    </row>
    <row r="677" customFormat="false" ht="12.75" hidden="false" customHeight="false" outlineLevel="0" collapsed="false">
      <c r="A677" s="3" t="n">
        <f aca="false">A676+7</f>
        <v>31973</v>
      </c>
      <c r="B677" s="4" t="n">
        <v>1.3314</v>
      </c>
      <c r="C677" s="4" t="n">
        <v>1.8986</v>
      </c>
      <c r="D677" s="4" t="n">
        <v>6.334</v>
      </c>
      <c r="E677" s="4" t="n">
        <v>0.637024</v>
      </c>
      <c r="F677" s="4" t="n">
        <v>151.45</v>
      </c>
    </row>
    <row r="678" customFormat="false" ht="12.75" hidden="false" customHeight="false" outlineLevel="0" collapsed="false">
      <c r="A678" s="3" t="n">
        <f aca="false">A677+7</f>
        <v>31980</v>
      </c>
      <c r="B678" s="4" t="n">
        <v>1.3306</v>
      </c>
      <c r="C678" s="4" t="n">
        <v>1.8459</v>
      </c>
      <c r="D678" s="4" t="n">
        <v>6.177</v>
      </c>
      <c r="E678" s="4" t="n">
        <v>0.621581</v>
      </c>
      <c r="F678" s="4" t="n">
        <v>145.2</v>
      </c>
    </row>
    <row r="679" customFormat="false" ht="12.75" hidden="false" customHeight="false" outlineLevel="0" collapsed="false">
      <c r="A679" s="3" t="n">
        <f aca="false">A678+7</f>
        <v>31987</v>
      </c>
      <c r="B679" s="4" t="n">
        <v>1.3221</v>
      </c>
      <c r="C679" s="4" t="n">
        <v>1.8267</v>
      </c>
      <c r="D679" s="4" t="n">
        <v>6.1</v>
      </c>
      <c r="E679" s="4" t="n">
        <v>0.619886</v>
      </c>
      <c r="F679" s="4" t="n">
        <v>143.35</v>
      </c>
    </row>
    <row r="680" customFormat="false" ht="12.75" hidden="false" customHeight="false" outlineLevel="0" collapsed="false">
      <c r="A680" s="3" t="n">
        <f aca="false">A679+7</f>
        <v>31994</v>
      </c>
      <c r="B680" s="4" t="n">
        <v>1.3151</v>
      </c>
      <c r="C680" s="4" t="n">
        <v>1.808</v>
      </c>
      <c r="D680" s="4" t="n">
        <v>6.051</v>
      </c>
      <c r="E680" s="4" t="n">
        <v>0.607534</v>
      </c>
      <c r="F680" s="4" t="n">
        <v>141</v>
      </c>
    </row>
    <row r="681" customFormat="false" ht="12.75" hidden="false" customHeight="false" outlineLevel="0" collapsed="false">
      <c r="A681" s="3" t="n">
        <f aca="false">A680+7</f>
        <v>32001</v>
      </c>
      <c r="B681" s="4" t="n">
        <v>1.3203</v>
      </c>
      <c r="C681" s="4" t="n">
        <v>1.7928</v>
      </c>
      <c r="D681" s="4" t="n">
        <v>5.9995</v>
      </c>
      <c r="E681" s="4" t="n">
        <v>0.6027</v>
      </c>
      <c r="F681" s="4" t="n">
        <v>141.4</v>
      </c>
    </row>
    <row r="682" customFormat="false" ht="12.75" hidden="false" customHeight="false" outlineLevel="0" collapsed="false">
      <c r="A682" s="3" t="n">
        <f aca="false">A681+7</f>
        <v>32008</v>
      </c>
      <c r="B682" s="4" t="n">
        <v>1.3175</v>
      </c>
      <c r="C682" s="4" t="n">
        <v>1.8123</v>
      </c>
      <c r="D682" s="4" t="n">
        <v>6.0445</v>
      </c>
      <c r="E682" s="4" t="n">
        <v>0.607903</v>
      </c>
      <c r="F682" s="4" t="n">
        <v>143.65</v>
      </c>
    </row>
    <row r="683" customFormat="false" ht="12.75" hidden="false" customHeight="false" outlineLevel="0" collapsed="false">
      <c r="A683" s="3" t="n">
        <f aca="false">A682+7</f>
        <v>32015</v>
      </c>
      <c r="B683" s="4" t="n">
        <v>1.3174</v>
      </c>
      <c r="C683" s="4" t="n">
        <v>1.8291</v>
      </c>
      <c r="D683" s="4" t="n">
        <v>6.098</v>
      </c>
      <c r="E683" s="4" t="n">
        <v>0.611509</v>
      </c>
      <c r="F683" s="4" t="n">
        <v>143.8</v>
      </c>
    </row>
    <row r="684" customFormat="false" ht="12.75" hidden="false" customHeight="false" outlineLevel="0" collapsed="false">
      <c r="A684" s="3" t="n">
        <f aca="false">A683+7</f>
        <v>32022</v>
      </c>
      <c r="B684" s="4" t="n">
        <v>1.3091</v>
      </c>
      <c r="C684" s="4" t="n">
        <v>1.8383</v>
      </c>
      <c r="D684" s="4" t="n">
        <v>6.118</v>
      </c>
      <c r="E684" s="4" t="n">
        <v>0.61361</v>
      </c>
      <c r="F684" s="4" t="n">
        <v>146.35</v>
      </c>
    </row>
    <row r="685" customFormat="false" ht="12.75" hidden="false" customHeight="false" outlineLevel="0" collapsed="false">
      <c r="A685" s="3" t="n">
        <f aca="false">A684+7</f>
        <v>32029</v>
      </c>
      <c r="B685" s="4" t="n">
        <v>1.3051</v>
      </c>
      <c r="C685" s="4" t="n">
        <v>1.8255</v>
      </c>
      <c r="D685" s="4" t="n">
        <v>6.078</v>
      </c>
      <c r="E685" s="4" t="n">
        <v>0.610128</v>
      </c>
      <c r="F685" s="4" t="n">
        <v>146.6</v>
      </c>
    </row>
    <row r="686" customFormat="false" ht="12.75" hidden="false" customHeight="false" outlineLevel="0" collapsed="false">
      <c r="A686" s="3" t="n">
        <f aca="false">A685+7</f>
        <v>32036</v>
      </c>
      <c r="B686" s="4" t="n">
        <v>1.3058</v>
      </c>
      <c r="C686" s="4" t="n">
        <v>1.8228</v>
      </c>
      <c r="D686" s="4" t="n">
        <v>6.033</v>
      </c>
      <c r="E686" s="4" t="n">
        <v>0.607903</v>
      </c>
      <c r="F686" s="4" t="n">
        <v>144.05</v>
      </c>
    </row>
    <row r="687" customFormat="false" ht="12.75" hidden="false" customHeight="false" outlineLevel="0" collapsed="false">
      <c r="A687" s="3" t="n">
        <f aca="false">A686+7</f>
        <v>32043</v>
      </c>
      <c r="B687" s="4" t="n">
        <v>1.3141</v>
      </c>
      <c r="C687" s="4" t="n">
        <v>1.8041</v>
      </c>
      <c r="D687" s="4" t="n">
        <v>6.025</v>
      </c>
      <c r="E687" s="4" t="n">
        <v>0.603974</v>
      </c>
      <c r="F687" s="4" t="n">
        <v>143.95</v>
      </c>
    </row>
    <row r="688" customFormat="false" ht="12.75" hidden="false" customHeight="false" outlineLevel="0" collapsed="false">
      <c r="A688" s="3" t="n">
        <f aca="false">A687+7</f>
        <v>32050</v>
      </c>
      <c r="B688" s="4" t="n">
        <v>1.3179</v>
      </c>
      <c r="C688" s="4" t="n">
        <v>1.7491</v>
      </c>
      <c r="D688" s="4" t="n">
        <v>5.8635</v>
      </c>
      <c r="E688" s="4" t="n">
        <v>0.583942</v>
      </c>
      <c r="F688" s="4" t="n">
        <v>140.7</v>
      </c>
    </row>
    <row r="689" customFormat="false" ht="12.75" hidden="false" customHeight="false" outlineLevel="0" collapsed="false">
      <c r="A689" s="3" t="n">
        <f aca="false">A688+7</f>
        <v>32057</v>
      </c>
      <c r="B689" s="4" t="n">
        <v>1.3233</v>
      </c>
      <c r="C689" s="4" t="n">
        <v>1.709</v>
      </c>
      <c r="D689" s="4" t="n">
        <v>5.812</v>
      </c>
      <c r="E689" s="4" t="n">
        <v>0.571886</v>
      </c>
      <c r="F689" s="4" t="n">
        <v>137.05</v>
      </c>
    </row>
    <row r="690" customFormat="false" ht="12.75" hidden="false" customHeight="false" outlineLevel="0" collapsed="false">
      <c r="A690" s="3" t="n">
        <f aca="false">A689+7</f>
        <v>32064</v>
      </c>
      <c r="B690" s="4" t="n">
        <v>1.3174</v>
      </c>
      <c r="C690" s="4" t="n">
        <v>1.6648</v>
      </c>
      <c r="D690" s="4" t="n">
        <v>5.714</v>
      </c>
      <c r="E690" s="4" t="n">
        <v>0.559503</v>
      </c>
      <c r="F690" s="4" t="n">
        <v>134.4</v>
      </c>
    </row>
    <row r="691" customFormat="false" ht="12.75" hidden="false" customHeight="false" outlineLevel="0" collapsed="false">
      <c r="A691" s="3" t="n">
        <f aca="false">A690+7</f>
        <v>32071</v>
      </c>
      <c r="B691" s="4" t="n">
        <v>1.3148</v>
      </c>
      <c r="C691" s="4" t="n">
        <v>1.6791</v>
      </c>
      <c r="D691" s="4" t="n">
        <v>5.751</v>
      </c>
      <c r="E691" s="4" t="n">
        <v>0.568085</v>
      </c>
      <c r="F691" s="4" t="n">
        <v>136</v>
      </c>
    </row>
    <row r="692" customFormat="false" ht="12.75" hidden="false" customHeight="false" outlineLevel="0" collapsed="false">
      <c r="A692" s="3" t="n">
        <f aca="false">A691+7</f>
        <v>32078</v>
      </c>
      <c r="B692" s="4" t="n">
        <v>1.31</v>
      </c>
      <c r="C692" s="4" t="n">
        <v>1.6724</v>
      </c>
      <c r="D692" s="4" t="n">
        <v>5.6615</v>
      </c>
      <c r="E692" s="4" t="n">
        <v>0.558753</v>
      </c>
      <c r="F692" s="4" t="n">
        <v>134.6</v>
      </c>
    </row>
    <row r="693" customFormat="false" ht="12.75" hidden="false" customHeight="false" outlineLevel="0" collapsed="false">
      <c r="A693" s="3" t="n">
        <f aca="false">A692+7</f>
        <v>32085</v>
      </c>
      <c r="B693" s="4" t="n">
        <v>1.3128</v>
      </c>
      <c r="C693" s="4" t="n">
        <v>1.6575</v>
      </c>
      <c r="D693" s="4" t="n">
        <v>5.633</v>
      </c>
      <c r="E693" s="4" t="n">
        <v>0.553097</v>
      </c>
      <c r="F693" s="4" t="n">
        <v>133.7</v>
      </c>
    </row>
    <row r="694" customFormat="false" ht="12.75" hidden="false" customHeight="false" outlineLevel="0" collapsed="false">
      <c r="A694" s="3" t="n">
        <f aca="false">A693+7</f>
        <v>32092</v>
      </c>
      <c r="B694" s="4" t="n">
        <v>1.3073</v>
      </c>
      <c r="C694" s="4" t="n">
        <v>1.659</v>
      </c>
      <c r="D694" s="4" t="n">
        <v>5.6235</v>
      </c>
      <c r="E694" s="4" t="n">
        <v>0.553587</v>
      </c>
      <c r="F694" s="4" t="n">
        <v>132.55</v>
      </c>
    </row>
    <row r="695" customFormat="false" ht="12.75" hidden="false" customHeight="false" outlineLevel="0" collapsed="false">
      <c r="A695" s="3" t="n">
        <f aca="false">A694+7</f>
        <v>32099</v>
      </c>
      <c r="B695" s="4" t="n">
        <v>1.3083</v>
      </c>
      <c r="C695" s="4" t="n">
        <v>1.6313</v>
      </c>
      <c r="D695" s="4" t="n">
        <v>5.52925</v>
      </c>
      <c r="E695" s="4" t="n">
        <v>0.547226</v>
      </c>
      <c r="F695" s="4" t="n">
        <v>127.4</v>
      </c>
    </row>
    <row r="696" customFormat="false" ht="12.75" hidden="false" customHeight="false" outlineLevel="0" collapsed="false">
      <c r="A696" s="3" t="n">
        <f aca="false">A695+7</f>
        <v>32106</v>
      </c>
      <c r="B696" s="4" t="n">
        <v>1.3066</v>
      </c>
      <c r="C696" s="4" t="n">
        <v>1.6375</v>
      </c>
      <c r="D696" s="4" t="n">
        <v>5.5385</v>
      </c>
      <c r="E696" s="4" t="n">
        <v>0.548697</v>
      </c>
      <c r="F696" s="4" t="n">
        <v>126.3</v>
      </c>
    </row>
    <row r="697" customFormat="false" ht="12.75" hidden="false" customHeight="false" outlineLevel="0" collapsed="false">
      <c r="A697" s="3" t="n">
        <f aca="false">A696+7</f>
        <v>32113</v>
      </c>
      <c r="B697" s="4" t="n">
        <v>1.303</v>
      </c>
      <c r="C697" s="4" t="n">
        <v>1.5969</v>
      </c>
      <c r="D697" s="4" t="n">
        <v>5.4135</v>
      </c>
      <c r="E697" s="4" t="n">
        <v>0.538793</v>
      </c>
      <c r="F697" s="4" t="n">
        <v>123.6</v>
      </c>
    </row>
    <row r="698" customFormat="false" ht="12.75" hidden="false" customHeight="false" outlineLevel="0" collapsed="false">
      <c r="A698" s="3" t="n">
        <f aca="false">A697+7</f>
        <v>32120</v>
      </c>
      <c r="B698" s="4" t="n">
        <v>1.2892</v>
      </c>
      <c r="C698" s="4" t="n">
        <v>1.646</v>
      </c>
      <c r="D698" s="4" t="n">
        <v>5.579</v>
      </c>
      <c r="E698" s="4" t="n">
        <v>0.552486</v>
      </c>
      <c r="F698" s="4" t="n">
        <v>127.9</v>
      </c>
    </row>
    <row r="699" customFormat="false" ht="12.75" hidden="false" customHeight="false" outlineLevel="0" collapsed="false">
      <c r="A699" s="3" t="n">
        <f aca="false">A698+7</f>
        <v>32127</v>
      </c>
      <c r="B699" s="4" t="n">
        <v>1.2887</v>
      </c>
      <c r="C699" s="4" t="n">
        <v>1.6269</v>
      </c>
      <c r="D699" s="4" t="n">
        <v>5.492</v>
      </c>
      <c r="E699" s="4" t="n">
        <v>0.545256</v>
      </c>
      <c r="F699" s="4" t="n">
        <v>126.2</v>
      </c>
    </row>
    <row r="700" customFormat="false" ht="12.75" hidden="false" customHeight="false" outlineLevel="0" collapsed="false">
      <c r="A700" s="3" t="n">
        <f aca="false">A699+7</f>
        <v>32134</v>
      </c>
      <c r="B700" s="4" t="n">
        <v>1.2824</v>
      </c>
      <c r="C700" s="4" t="n">
        <v>1.6634</v>
      </c>
      <c r="D700" s="4" t="n">
        <v>5.6145</v>
      </c>
      <c r="E700" s="4" t="n">
        <v>0.558036</v>
      </c>
      <c r="F700" s="4" t="n">
        <v>128.65</v>
      </c>
    </row>
    <row r="701" customFormat="false" ht="12.75" hidden="false" customHeight="false" outlineLevel="0" collapsed="false">
      <c r="A701" s="3" t="n">
        <f aca="false">A700+7</f>
        <v>32141</v>
      </c>
      <c r="B701" s="4" t="n">
        <v>1.2787</v>
      </c>
      <c r="C701" s="4" t="n">
        <v>1.6739</v>
      </c>
      <c r="D701" s="4" t="n">
        <v>5.6425</v>
      </c>
      <c r="E701" s="4" t="n">
        <v>0.563095</v>
      </c>
      <c r="F701" s="4" t="n">
        <v>127.5</v>
      </c>
    </row>
    <row r="702" customFormat="false" ht="12.75" hidden="false" customHeight="false" outlineLevel="0" collapsed="false">
      <c r="A702" s="3" t="n">
        <f aca="false">A701+7</f>
        <v>32148</v>
      </c>
      <c r="B702" s="4" t="n">
        <v>1.2749</v>
      </c>
      <c r="C702" s="4" t="n">
        <v>1.6895</v>
      </c>
      <c r="D702" s="4" t="n">
        <v>5.697</v>
      </c>
      <c r="E702" s="4" t="n">
        <v>0.566572</v>
      </c>
      <c r="F702" s="4" t="n">
        <v>127.9</v>
      </c>
    </row>
    <row r="703" customFormat="false" ht="12.75" hidden="false" customHeight="false" outlineLevel="0" collapsed="false">
      <c r="A703" s="3" t="n">
        <f aca="false">A702+7</f>
        <v>32155</v>
      </c>
      <c r="B703" s="4" t="n">
        <v>1.2694</v>
      </c>
      <c r="C703" s="4" t="n">
        <v>1.6909</v>
      </c>
      <c r="D703" s="4" t="n">
        <v>5.7135</v>
      </c>
      <c r="E703" s="4" t="n">
        <v>0.568602</v>
      </c>
      <c r="F703" s="4" t="n">
        <v>129.1</v>
      </c>
    </row>
    <row r="704" customFormat="false" ht="12.75" hidden="false" customHeight="false" outlineLevel="0" collapsed="false">
      <c r="A704" s="3" t="n">
        <f aca="false">A703+7</f>
        <v>32162</v>
      </c>
      <c r="B704" s="4" t="n">
        <v>1.2657</v>
      </c>
      <c r="C704" s="4" t="n">
        <v>1.7114</v>
      </c>
      <c r="D704" s="4" t="n">
        <v>5.7825</v>
      </c>
      <c r="E704" s="4" t="n">
        <v>0.57323</v>
      </c>
      <c r="F704" s="4" t="n">
        <v>130.4</v>
      </c>
    </row>
    <row r="705" customFormat="false" ht="12.75" hidden="false" customHeight="false" outlineLevel="0" collapsed="false">
      <c r="A705" s="3" t="n">
        <f aca="false">A704+7</f>
        <v>32169</v>
      </c>
      <c r="B705" s="4" t="n">
        <v>1.2644</v>
      </c>
      <c r="C705" s="4" t="n">
        <v>1.6931</v>
      </c>
      <c r="D705" s="4" t="n">
        <v>5.728</v>
      </c>
      <c r="E705" s="4" t="n">
        <v>0.566091</v>
      </c>
      <c r="F705" s="4" t="n">
        <v>128.65</v>
      </c>
    </row>
    <row r="706" customFormat="false" ht="12.75" hidden="false" customHeight="false" outlineLevel="0" collapsed="false">
      <c r="A706" s="3" t="n">
        <f aca="false">A705+7</f>
        <v>32176</v>
      </c>
      <c r="B706" s="4" t="n">
        <v>1.2556</v>
      </c>
      <c r="C706" s="4" t="n">
        <v>1.6886</v>
      </c>
      <c r="D706" s="4" t="n">
        <v>5.719</v>
      </c>
      <c r="E706" s="4" t="n">
        <v>0.563857</v>
      </c>
      <c r="F706" s="4" t="n">
        <v>128.45</v>
      </c>
    </row>
    <row r="707" customFormat="false" ht="12.75" hidden="false" customHeight="false" outlineLevel="0" collapsed="false">
      <c r="A707" s="3" t="n">
        <f aca="false">A706+7</f>
        <v>32183</v>
      </c>
      <c r="B707" s="4" t="n">
        <v>1.2532</v>
      </c>
      <c r="C707" s="4" t="n">
        <v>1.6692</v>
      </c>
      <c r="D707" s="4" t="n">
        <v>5.655</v>
      </c>
      <c r="E707" s="4" t="n">
        <v>0.542594</v>
      </c>
      <c r="F707" s="4" t="n">
        <v>128.1</v>
      </c>
    </row>
    <row r="708" customFormat="false" ht="12.75" hidden="false" customHeight="false" outlineLevel="0" collapsed="false">
      <c r="A708" s="3" t="n">
        <f aca="false">A707+7</f>
        <v>32190</v>
      </c>
      <c r="B708" s="4" t="n">
        <v>1.2514</v>
      </c>
      <c r="C708" s="4" t="n">
        <v>1.6701</v>
      </c>
      <c r="D708" s="4" t="n">
        <v>5.681</v>
      </c>
      <c r="E708" s="4" t="n">
        <v>0.540979</v>
      </c>
      <c r="F708" s="4" t="n">
        <v>127.45</v>
      </c>
    </row>
    <row r="709" customFormat="false" ht="12.75" hidden="false" customHeight="false" outlineLevel="0" collapsed="false">
      <c r="A709" s="3" t="n">
        <f aca="false">A708+7</f>
        <v>32197</v>
      </c>
      <c r="B709" s="4" t="n">
        <v>1.2434</v>
      </c>
      <c r="C709" s="4" t="n">
        <v>1.6945</v>
      </c>
      <c r="D709" s="4" t="n">
        <v>5.7555</v>
      </c>
      <c r="E709" s="4" t="n">
        <v>0.545405</v>
      </c>
      <c r="F709" s="4" t="n">
        <v>127.05</v>
      </c>
    </row>
    <row r="710" customFormat="false" ht="12.75" hidden="false" customHeight="false" outlineLevel="0" collapsed="false">
      <c r="A710" s="3" t="n">
        <f aca="false">A709+7</f>
        <v>32204</v>
      </c>
      <c r="B710" s="4" t="n">
        <v>1.2362</v>
      </c>
      <c r="C710" s="4" t="n">
        <v>1.6689</v>
      </c>
      <c r="D710" s="4" t="n">
        <v>5.6565</v>
      </c>
      <c r="E710" s="4" t="n">
        <v>0.536971</v>
      </c>
      <c r="F710" s="4" t="n">
        <v>125.65</v>
      </c>
    </row>
    <row r="711" customFormat="false" ht="12.75" hidden="false" customHeight="false" outlineLevel="0" collapsed="false">
      <c r="A711" s="3" t="n">
        <f aca="false">A710+7</f>
        <v>32211</v>
      </c>
      <c r="B711" s="4" t="n">
        <v>1.2406</v>
      </c>
      <c r="C711" s="4" t="n">
        <v>1.6678</v>
      </c>
      <c r="D711" s="4" t="n">
        <v>5.6605</v>
      </c>
      <c r="E711" s="4" t="n">
        <v>0.531858</v>
      </c>
      <c r="F711" s="4" t="n">
        <v>125</v>
      </c>
    </row>
    <row r="712" customFormat="false" ht="12.75" hidden="false" customHeight="false" outlineLevel="0" collapsed="false">
      <c r="A712" s="3" t="n">
        <f aca="false">A711+7</f>
        <v>32218</v>
      </c>
      <c r="B712" s="4" t="n">
        <v>1.2383</v>
      </c>
      <c r="C712" s="4" t="n">
        <v>1.6929</v>
      </c>
      <c r="D712" s="4" t="n">
        <v>5.742</v>
      </c>
      <c r="E712" s="4" t="n">
        <v>0.542241</v>
      </c>
      <c r="F712" s="4" t="n">
        <v>126.9</v>
      </c>
    </row>
    <row r="713" customFormat="false" ht="12.75" hidden="false" customHeight="false" outlineLevel="0" collapsed="false">
      <c r="A713" s="3" t="n">
        <f aca="false">A712+7</f>
        <v>32225</v>
      </c>
      <c r="B713" s="4" t="n">
        <v>1.2283</v>
      </c>
      <c r="C713" s="4" t="n">
        <v>1.6626</v>
      </c>
      <c r="D713" s="4" t="n">
        <v>5.6465</v>
      </c>
      <c r="E713" s="4" t="n">
        <v>0.527732</v>
      </c>
      <c r="F713" s="4" t="n">
        <v>124</v>
      </c>
    </row>
    <row r="714" customFormat="false" ht="12.75" hidden="false" customHeight="false" outlineLevel="0" collapsed="false">
      <c r="A714" s="3" t="n">
        <f aca="false">A713+7</f>
        <v>32232</v>
      </c>
      <c r="B714" s="4" t="n">
        <v>1.2283</v>
      </c>
      <c r="C714" s="4" t="n">
        <v>1.6789</v>
      </c>
      <c r="D714" s="4" t="n">
        <v>5.698</v>
      </c>
      <c r="E714" s="4" t="n">
        <v>0.534245</v>
      </c>
      <c r="F714" s="4" t="n">
        <v>125</v>
      </c>
    </row>
    <row r="715" customFormat="false" ht="12.75" hidden="false" customHeight="false" outlineLevel="0" collapsed="false">
      <c r="A715" s="3" t="n">
        <f aca="false">A714+7</f>
        <v>32239</v>
      </c>
      <c r="B715" s="4" t="n">
        <v>1.2354</v>
      </c>
      <c r="C715" s="4" t="n">
        <v>1.6809</v>
      </c>
      <c r="D715" s="4" t="n">
        <v>5.715</v>
      </c>
      <c r="E715" s="4" t="n">
        <v>0.536481</v>
      </c>
      <c r="F715" s="4" t="n">
        <v>124.95</v>
      </c>
    </row>
    <row r="716" customFormat="false" ht="12.75" hidden="false" customHeight="false" outlineLevel="0" collapsed="false">
      <c r="A716" s="3" t="n">
        <f aca="false">A715+7</f>
        <v>32246</v>
      </c>
      <c r="B716" s="4" t="n">
        <v>1.2315</v>
      </c>
      <c r="C716" s="4" t="n">
        <v>1.6773</v>
      </c>
      <c r="D716" s="4" t="n">
        <v>5.6935</v>
      </c>
      <c r="E716" s="4" t="n">
        <v>0.530363</v>
      </c>
      <c r="F716" s="4" t="n">
        <v>124.2</v>
      </c>
    </row>
    <row r="717" customFormat="false" ht="12.75" hidden="false" customHeight="false" outlineLevel="0" collapsed="false">
      <c r="A717" s="3" t="n">
        <f aca="false">A716+7</f>
        <v>32253</v>
      </c>
      <c r="B717" s="4" t="n">
        <v>1.2408</v>
      </c>
      <c r="C717" s="4" t="n">
        <v>1.7046</v>
      </c>
      <c r="D717" s="4" t="n">
        <v>5.771</v>
      </c>
      <c r="E717" s="4" t="n">
        <v>0.53812</v>
      </c>
      <c r="F717" s="4" t="n">
        <v>125.6</v>
      </c>
    </row>
    <row r="718" customFormat="false" ht="12.75" hidden="false" customHeight="false" outlineLevel="0" collapsed="false">
      <c r="A718" s="3" t="n">
        <f aca="false">A717+7</f>
        <v>32260</v>
      </c>
      <c r="B718" s="4" t="n">
        <v>1.2431</v>
      </c>
      <c r="C718" s="4" t="n">
        <v>1.7023</v>
      </c>
      <c r="D718" s="4" t="n">
        <v>5.748</v>
      </c>
      <c r="E718" s="4" t="n">
        <v>0.536107</v>
      </c>
      <c r="F718" s="4" t="n">
        <v>124.3</v>
      </c>
    </row>
    <row r="719" customFormat="false" ht="12.75" hidden="false" customHeight="false" outlineLevel="0" collapsed="false">
      <c r="A719" s="3" t="n">
        <f aca="false">A718+7</f>
        <v>32267</v>
      </c>
      <c r="B719" s="4" t="n">
        <v>1.2319</v>
      </c>
      <c r="C719" s="4" t="n">
        <v>1.721</v>
      </c>
      <c r="D719" s="4" t="n">
        <v>5.8165</v>
      </c>
      <c r="E719" s="4" t="n">
        <v>0.546956</v>
      </c>
      <c r="F719" s="4" t="n">
        <v>125.25</v>
      </c>
    </row>
    <row r="720" customFormat="false" ht="12.75" hidden="false" customHeight="false" outlineLevel="0" collapsed="false">
      <c r="A720" s="3" t="n">
        <f aca="false">A719+7</f>
        <v>32274</v>
      </c>
      <c r="B720" s="4" t="n">
        <v>1.2227</v>
      </c>
      <c r="C720" s="4" t="n">
        <v>1.715</v>
      </c>
      <c r="D720" s="4" t="n">
        <v>5.795</v>
      </c>
      <c r="E720" s="4" t="n">
        <v>0.548908</v>
      </c>
      <c r="F720" s="4" t="n">
        <v>125.3</v>
      </c>
    </row>
    <row r="721" customFormat="false" ht="12.75" hidden="false" customHeight="false" outlineLevel="0" collapsed="false">
      <c r="A721" s="3" t="n">
        <f aca="false">A720+7</f>
        <v>32281</v>
      </c>
      <c r="B721" s="4" t="n">
        <v>1.2156</v>
      </c>
      <c r="C721" s="4" t="n">
        <v>1.7489</v>
      </c>
      <c r="D721" s="4" t="n">
        <v>5.899</v>
      </c>
      <c r="E721" s="4" t="n">
        <v>0.55966</v>
      </c>
      <c r="F721" s="4" t="n">
        <v>126.3</v>
      </c>
    </row>
    <row r="722" customFormat="false" ht="12.75" hidden="false" customHeight="false" outlineLevel="0" collapsed="false">
      <c r="A722" s="3" t="n">
        <f aca="false">A721+7</f>
        <v>32288</v>
      </c>
      <c r="B722" s="4" t="n">
        <v>1.2104</v>
      </c>
      <c r="C722" s="4" t="n">
        <v>1.7665</v>
      </c>
      <c r="D722" s="4" t="n">
        <v>5.9695</v>
      </c>
      <c r="E722" s="4" t="n">
        <v>0.563762</v>
      </c>
      <c r="F722" s="4" t="n">
        <v>126.95</v>
      </c>
    </row>
    <row r="723" customFormat="false" ht="12.75" hidden="false" customHeight="false" outlineLevel="0" collapsed="false">
      <c r="A723" s="3" t="n">
        <f aca="false">A722+7</f>
        <v>32295</v>
      </c>
      <c r="B723" s="4" t="n">
        <v>1.2171</v>
      </c>
      <c r="C723" s="4" t="n">
        <v>1.8248</v>
      </c>
      <c r="D723" s="4" t="n">
        <v>6.1475</v>
      </c>
      <c r="E723" s="4" t="n">
        <v>0.58548</v>
      </c>
      <c r="F723" s="4" t="n">
        <v>133.1</v>
      </c>
    </row>
    <row r="724" customFormat="false" ht="12.75" hidden="false" customHeight="false" outlineLevel="0" collapsed="false">
      <c r="A724" s="3" t="n">
        <f aca="false">A723+7</f>
        <v>32302</v>
      </c>
      <c r="B724" s="4" t="n">
        <v>1.207</v>
      </c>
      <c r="C724" s="4" t="n">
        <v>1.823</v>
      </c>
      <c r="D724" s="4" t="n">
        <v>6.1345</v>
      </c>
      <c r="E724" s="4" t="n">
        <v>0.583328</v>
      </c>
      <c r="F724" s="4" t="n">
        <v>133.7</v>
      </c>
    </row>
    <row r="725" customFormat="false" ht="12.75" hidden="false" customHeight="false" outlineLevel="0" collapsed="false">
      <c r="A725" s="3" t="n">
        <f aca="false">A724+7</f>
        <v>32309</v>
      </c>
      <c r="B725" s="4" t="n">
        <v>1.2086</v>
      </c>
      <c r="C725" s="4" t="n">
        <v>1.8402</v>
      </c>
      <c r="D725" s="4" t="n">
        <v>6.205</v>
      </c>
      <c r="E725" s="4" t="n">
        <v>0.589971</v>
      </c>
      <c r="F725" s="4" t="n">
        <v>132.5</v>
      </c>
    </row>
    <row r="726" customFormat="false" ht="12.75" hidden="false" customHeight="false" outlineLevel="0" collapsed="false">
      <c r="A726" s="3" t="n">
        <f aca="false">A725+7</f>
        <v>32316</v>
      </c>
      <c r="B726" s="4" t="n">
        <v>1.1955</v>
      </c>
      <c r="C726" s="4" t="n">
        <v>1.8498</v>
      </c>
      <c r="D726" s="4" t="n">
        <v>6.2475</v>
      </c>
      <c r="E726" s="4" t="n">
        <v>0.584864</v>
      </c>
      <c r="F726" s="4" t="n">
        <v>133</v>
      </c>
    </row>
    <row r="727" customFormat="false" ht="12.75" hidden="false" customHeight="false" outlineLevel="0" collapsed="false">
      <c r="A727" s="3" t="n">
        <f aca="false">A726+7</f>
        <v>32323</v>
      </c>
      <c r="B727" s="4" t="n">
        <v>1.2071</v>
      </c>
      <c r="C727" s="4" t="n">
        <v>1.8693</v>
      </c>
      <c r="D727" s="4" t="n">
        <v>6.307</v>
      </c>
      <c r="E727" s="4" t="n">
        <v>0.586166</v>
      </c>
      <c r="F727" s="4" t="n">
        <v>132.5</v>
      </c>
    </row>
    <row r="728" customFormat="false" ht="12.75" hidden="false" customHeight="false" outlineLevel="0" collapsed="false">
      <c r="A728" s="3" t="n">
        <f aca="false">A727+7</f>
        <v>32330</v>
      </c>
      <c r="B728" s="4" t="n">
        <v>1.2024</v>
      </c>
      <c r="C728" s="4" t="n">
        <v>1.8773</v>
      </c>
      <c r="D728" s="4" t="n">
        <v>6.3255</v>
      </c>
      <c r="E728" s="4" t="n">
        <v>0.586339</v>
      </c>
      <c r="F728" s="4" t="n">
        <v>132.9</v>
      </c>
    </row>
    <row r="729" customFormat="false" ht="12.75" hidden="false" customHeight="false" outlineLevel="0" collapsed="false">
      <c r="A729" s="3" t="n">
        <f aca="false">A728+7</f>
        <v>32337</v>
      </c>
      <c r="B729" s="4" t="n">
        <v>1.2264</v>
      </c>
      <c r="C729" s="4" t="n">
        <v>1.9205</v>
      </c>
      <c r="D729" s="4" t="n">
        <v>6.487</v>
      </c>
      <c r="E729" s="4" t="n">
        <v>0.592593</v>
      </c>
      <c r="F729" s="4" t="n">
        <v>135.05</v>
      </c>
    </row>
    <row r="730" customFormat="false" ht="12.75" hidden="false" customHeight="false" outlineLevel="0" collapsed="false">
      <c r="A730" s="3" t="n">
        <f aca="false">A729+7</f>
        <v>32344</v>
      </c>
      <c r="B730" s="4" t="n">
        <v>1.2322</v>
      </c>
      <c r="C730" s="4" t="n">
        <v>1.8984</v>
      </c>
      <c r="D730" s="4" t="n">
        <v>6.428</v>
      </c>
      <c r="E730" s="4" t="n">
        <v>0.58744</v>
      </c>
      <c r="F730" s="4" t="n">
        <v>133.25</v>
      </c>
    </row>
    <row r="731" customFormat="false" ht="12.75" hidden="false" customHeight="false" outlineLevel="0" collapsed="false">
      <c r="A731" s="3" t="n">
        <f aca="false">A730+7</f>
        <v>32351</v>
      </c>
      <c r="B731" s="4" t="n">
        <v>1.2317</v>
      </c>
      <c r="C731" s="4" t="n">
        <v>1.896</v>
      </c>
      <c r="D731" s="4" t="n">
        <v>6.435</v>
      </c>
      <c r="E731" s="4" t="n">
        <v>0.594707</v>
      </c>
      <c r="F731" s="4" t="n">
        <v>134.4</v>
      </c>
    </row>
    <row r="732" customFormat="false" ht="12.75" hidden="false" customHeight="false" outlineLevel="0" collapsed="false">
      <c r="A732" s="3" t="n">
        <f aca="false">A731+7</f>
        <v>32358</v>
      </c>
      <c r="B732" s="4" t="n">
        <v>1.2398</v>
      </c>
      <c r="C732" s="4" t="n">
        <v>1.8748</v>
      </c>
      <c r="D732" s="4" t="n">
        <v>6.365</v>
      </c>
      <c r="E732" s="4" t="n">
        <v>0.594707</v>
      </c>
      <c r="F732" s="4" t="n">
        <v>135</v>
      </c>
    </row>
    <row r="733" customFormat="false" ht="12.75" hidden="false" customHeight="false" outlineLevel="0" collapsed="false">
      <c r="A733" s="3" t="n">
        <f aca="false">A732+7</f>
        <v>32365</v>
      </c>
      <c r="B733" s="4" t="n">
        <v>1.2389</v>
      </c>
      <c r="C733" s="4" t="n">
        <v>1.8417</v>
      </c>
      <c r="D733" s="4" t="n">
        <v>6.275</v>
      </c>
      <c r="E733" s="4" t="n">
        <v>0.586236</v>
      </c>
      <c r="F733" s="4" t="n">
        <v>134.65</v>
      </c>
    </row>
    <row r="734" customFormat="false" ht="12.75" hidden="false" customHeight="false" outlineLevel="0" collapsed="false">
      <c r="A734" s="3" t="n">
        <f aca="false">A733+7</f>
        <v>32372</v>
      </c>
      <c r="B734" s="4" t="n">
        <v>1.2225</v>
      </c>
      <c r="C734" s="4" t="n">
        <v>1.8543</v>
      </c>
      <c r="D734" s="4" t="n">
        <v>6.324</v>
      </c>
      <c r="E734" s="4" t="n">
        <v>0.591261</v>
      </c>
      <c r="F734" s="4" t="n">
        <v>133.5</v>
      </c>
    </row>
    <row r="735" customFormat="false" ht="12.75" hidden="false" customHeight="false" outlineLevel="0" collapsed="false">
      <c r="A735" s="3" t="n">
        <f aca="false">A734+7</f>
        <v>32379</v>
      </c>
      <c r="B735" s="4" t="n">
        <v>1.2182</v>
      </c>
      <c r="C735" s="4" t="n">
        <v>1.8747</v>
      </c>
      <c r="D735" s="4" t="n">
        <v>6.3705</v>
      </c>
      <c r="E735" s="4" t="n">
        <v>0.596766</v>
      </c>
      <c r="F735" s="4" t="n">
        <v>134.1</v>
      </c>
    </row>
    <row r="736" customFormat="false" ht="12.75" hidden="false" customHeight="false" outlineLevel="0" collapsed="false">
      <c r="A736" s="3" t="n">
        <f aca="false">A735+7</f>
        <v>32386</v>
      </c>
      <c r="B736" s="4" t="n">
        <v>1.2205</v>
      </c>
      <c r="C736" s="4" t="n">
        <v>1.8793</v>
      </c>
      <c r="D736" s="4" t="n">
        <v>6.3985</v>
      </c>
      <c r="E736" s="4" t="n">
        <v>0.593472</v>
      </c>
      <c r="F736" s="4" t="n">
        <v>134.4</v>
      </c>
    </row>
    <row r="737" customFormat="false" ht="12.75" hidden="false" customHeight="false" outlineLevel="0" collapsed="false">
      <c r="A737" s="3" t="n">
        <f aca="false">A736+7</f>
        <v>32393</v>
      </c>
      <c r="B737" s="4" t="n">
        <v>1.2073</v>
      </c>
      <c r="C737" s="4" t="n">
        <v>1.8653</v>
      </c>
      <c r="D737" s="4" t="n">
        <v>6.354</v>
      </c>
      <c r="E737" s="4" t="n">
        <v>0.590772</v>
      </c>
      <c r="F737" s="4" t="n">
        <v>133.43</v>
      </c>
    </row>
    <row r="738" customFormat="false" ht="12.75" hidden="false" customHeight="false" outlineLevel="0" collapsed="false">
      <c r="A738" s="3" t="n">
        <f aca="false">A737+7</f>
        <v>32400</v>
      </c>
      <c r="B738" s="4" t="n">
        <v>1.2101</v>
      </c>
      <c r="C738" s="4" t="n">
        <v>1.8432</v>
      </c>
      <c r="D738" s="4" t="n">
        <v>6.2725</v>
      </c>
      <c r="E738" s="4" t="n">
        <v>0.578872</v>
      </c>
      <c r="F738" s="4" t="n">
        <v>131.15</v>
      </c>
    </row>
    <row r="739" customFormat="false" ht="12.75" hidden="false" customHeight="false" outlineLevel="0" collapsed="false">
      <c r="A739" s="3" t="n">
        <f aca="false">A738+7</f>
        <v>32407</v>
      </c>
      <c r="B739" s="4" t="n">
        <v>1.1994</v>
      </c>
      <c r="C739" s="4" t="n">
        <v>1.8084</v>
      </c>
      <c r="D739" s="4" t="n">
        <v>6.1745</v>
      </c>
      <c r="E739" s="4" t="n">
        <v>0.57143</v>
      </c>
      <c r="F739" s="4" t="n">
        <v>127.35</v>
      </c>
    </row>
    <row r="740" customFormat="false" ht="12.75" hidden="false" customHeight="false" outlineLevel="0" collapsed="false">
      <c r="A740" s="3" t="n">
        <f aca="false">A739+7</f>
        <v>32414</v>
      </c>
      <c r="B740" s="4" t="n">
        <v>1.1987</v>
      </c>
      <c r="C740" s="4" t="n">
        <v>1.7911</v>
      </c>
      <c r="D740" s="4" t="n">
        <v>6.091</v>
      </c>
      <c r="E740" s="4" t="n">
        <v>0.570613</v>
      </c>
      <c r="F740" s="4" t="n">
        <v>126.7</v>
      </c>
    </row>
    <row r="741" customFormat="false" ht="12.75" hidden="false" customHeight="false" outlineLevel="0" collapsed="false">
      <c r="A741" s="3" t="n">
        <f aca="false">A740+7</f>
        <v>32421</v>
      </c>
      <c r="B741" s="4" t="n">
        <v>1.2272</v>
      </c>
      <c r="C741" s="4" t="n">
        <v>1.7814</v>
      </c>
      <c r="D741" s="4" t="n">
        <v>6.078</v>
      </c>
      <c r="E741" s="4" t="n">
        <v>0.56392</v>
      </c>
      <c r="F741" s="4" t="n">
        <v>124.6</v>
      </c>
    </row>
    <row r="742" customFormat="false" ht="12.75" hidden="false" customHeight="false" outlineLevel="0" collapsed="false">
      <c r="A742" s="3" t="n">
        <f aca="false">A741+7</f>
        <v>32428</v>
      </c>
      <c r="B742" s="4" t="n">
        <v>1.2323</v>
      </c>
      <c r="C742" s="4" t="n">
        <v>1.7727</v>
      </c>
      <c r="D742" s="4" t="n">
        <v>6.0555</v>
      </c>
      <c r="E742" s="4" t="n">
        <v>0.560915</v>
      </c>
      <c r="F742" s="4" t="n">
        <v>125.7</v>
      </c>
    </row>
    <row r="743" customFormat="false" ht="12.75" hidden="false" customHeight="false" outlineLevel="0" collapsed="false">
      <c r="A743" s="3" t="n">
        <f aca="false">A742+7</f>
        <v>32435</v>
      </c>
      <c r="B743" s="4" t="n">
        <v>1.231</v>
      </c>
      <c r="C743" s="4" t="n">
        <v>1.719</v>
      </c>
      <c r="D743" s="4" t="n">
        <v>5.963</v>
      </c>
      <c r="E743" s="4" t="n">
        <v>0.553281</v>
      </c>
      <c r="F743" s="4" t="n">
        <v>123.5</v>
      </c>
    </row>
    <row r="744" customFormat="false" ht="12.75" hidden="false" customHeight="false" outlineLevel="0" collapsed="false">
      <c r="A744" s="3" t="n">
        <f aca="false">A743+7</f>
        <v>32442</v>
      </c>
      <c r="B744" s="4" t="n">
        <v>1.1998</v>
      </c>
      <c r="C744" s="4" t="n">
        <v>1.7225</v>
      </c>
      <c r="D744" s="4" t="n">
        <v>5.886</v>
      </c>
      <c r="E744" s="4" t="n">
        <v>0.546657</v>
      </c>
      <c r="F744" s="4" t="n">
        <v>121.15</v>
      </c>
    </row>
    <row r="745" customFormat="false" ht="12.75" hidden="false" customHeight="false" outlineLevel="0" collapsed="false">
      <c r="A745" s="3" t="n">
        <f aca="false">A744+7</f>
        <v>32449</v>
      </c>
      <c r="B745" s="4" t="n">
        <v>1.1886</v>
      </c>
      <c r="C745" s="4" t="n">
        <v>1.7354</v>
      </c>
      <c r="D745" s="4" t="n">
        <v>5.936</v>
      </c>
      <c r="E745" s="4" t="n">
        <v>0.541389</v>
      </c>
      <c r="F745" s="4" t="n">
        <v>121.75</v>
      </c>
    </row>
    <row r="746" customFormat="false" ht="12.75" hidden="false" customHeight="false" outlineLevel="0" collapsed="false">
      <c r="A746" s="3" t="n">
        <f aca="false">A745+7</f>
        <v>32456</v>
      </c>
      <c r="B746" s="4" t="n">
        <v>1.2003</v>
      </c>
      <c r="C746" s="4" t="n">
        <v>1.7483</v>
      </c>
      <c r="D746" s="4" t="n">
        <v>5.9645</v>
      </c>
      <c r="E746" s="4" t="n">
        <v>0.540628</v>
      </c>
      <c r="F746" s="4" t="n">
        <v>122.5</v>
      </c>
    </row>
    <row r="747" customFormat="false" ht="12.75" hidden="false" customHeight="false" outlineLevel="0" collapsed="false">
      <c r="A747" s="3" t="n">
        <f aca="false">A746+7</f>
        <v>32463</v>
      </c>
      <c r="B747" s="4" t="n">
        <v>1.2001</v>
      </c>
      <c r="C747" s="4" t="n">
        <v>1.7472</v>
      </c>
      <c r="D747" s="4" t="n">
        <v>5.941</v>
      </c>
      <c r="E747" s="4" t="n">
        <v>0.549662</v>
      </c>
      <c r="F747" s="4" t="n">
        <v>123.35</v>
      </c>
    </row>
    <row r="748" customFormat="false" ht="12.75" hidden="false" customHeight="false" outlineLevel="0" collapsed="false">
      <c r="A748" s="3" t="n">
        <f aca="false">A747+7</f>
        <v>32470</v>
      </c>
      <c r="B748" s="4" t="n">
        <v>1.2002</v>
      </c>
      <c r="C748" s="4" t="n">
        <v>1.7732</v>
      </c>
      <c r="D748" s="4" t="n">
        <v>6.055</v>
      </c>
      <c r="E748" s="4" t="n">
        <v>0.554232</v>
      </c>
      <c r="F748" s="4" t="n">
        <v>124.4</v>
      </c>
    </row>
    <row r="749" customFormat="false" ht="12.75" hidden="false" customHeight="false" outlineLevel="0" collapsed="false">
      <c r="A749" s="3" t="n">
        <f aca="false">A748+7</f>
        <v>32477</v>
      </c>
      <c r="B749" s="4" t="n">
        <v>1.1948</v>
      </c>
      <c r="C749" s="4" t="n">
        <v>1.7893</v>
      </c>
      <c r="D749" s="4" t="n">
        <v>6.117</v>
      </c>
      <c r="E749" s="4" t="n">
        <v>0.559034</v>
      </c>
      <c r="F749" s="4" t="n">
        <v>125.15</v>
      </c>
    </row>
    <row r="750" customFormat="false" ht="12.75" hidden="false" customHeight="false" outlineLevel="0" collapsed="false">
      <c r="A750" s="3" t="n">
        <f aca="false">A749+7</f>
        <v>32484</v>
      </c>
      <c r="B750" s="4" t="n">
        <v>1.1918</v>
      </c>
      <c r="C750" s="4" t="n">
        <v>1.7783</v>
      </c>
      <c r="D750" s="4" t="n">
        <v>6.085</v>
      </c>
      <c r="E750" s="4" t="n">
        <v>0.550813</v>
      </c>
      <c r="F750" s="4" t="n">
        <v>124.1</v>
      </c>
    </row>
    <row r="751" customFormat="false" ht="12.75" hidden="false" customHeight="false" outlineLevel="0" collapsed="false">
      <c r="A751" s="3" t="n">
        <f aca="false">A750+7</f>
        <v>32491</v>
      </c>
      <c r="B751" s="4" t="n">
        <v>1.2007</v>
      </c>
      <c r="C751" s="4" t="n">
        <v>1.8284</v>
      </c>
      <c r="D751" s="4" t="n">
        <v>6.232</v>
      </c>
      <c r="E751" s="4" t="n">
        <v>0.563539</v>
      </c>
      <c r="F751" s="4" t="n">
        <v>126.75</v>
      </c>
    </row>
    <row r="752" customFormat="false" ht="12.75" hidden="false" customHeight="false" outlineLevel="0" collapsed="false">
      <c r="A752" s="3" t="n">
        <f aca="false">A751+7</f>
        <v>32498</v>
      </c>
      <c r="B752" s="4" t="n">
        <v>1.1937</v>
      </c>
      <c r="C752" s="4" t="n">
        <v>1.8595</v>
      </c>
      <c r="D752" s="4" t="n">
        <v>6.3455</v>
      </c>
      <c r="E752" s="4" t="n">
        <v>0.567054</v>
      </c>
      <c r="F752" s="4" t="n">
        <v>127.9</v>
      </c>
    </row>
    <row r="753" customFormat="false" ht="12.75" hidden="false" customHeight="false" outlineLevel="0" collapsed="false">
      <c r="A753" s="3" t="n">
        <f aca="false">A752+7</f>
        <v>32505</v>
      </c>
      <c r="B753" s="4" t="n">
        <v>1.1852</v>
      </c>
      <c r="C753" s="4" t="n">
        <v>1.8419</v>
      </c>
      <c r="D753" s="4" t="n">
        <v>6.275</v>
      </c>
      <c r="E753" s="4" t="n">
        <v>0.564717</v>
      </c>
      <c r="F753" s="4" t="n">
        <v>127.6</v>
      </c>
    </row>
    <row r="754" customFormat="false" ht="12.75" hidden="false" customHeight="false" outlineLevel="0" collapsed="false">
      <c r="A754" s="3" t="n">
        <f aca="false">A753+7</f>
        <v>32512</v>
      </c>
      <c r="B754" s="4" t="n">
        <v>1.1896</v>
      </c>
      <c r="C754" s="4" t="n">
        <v>1.8697</v>
      </c>
      <c r="D754" s="4" t="n">
        <v>6.375</v>
      </c>
      <c r="E754" s="4" t="n">
        <v>0.571527</v>
      </c>
      <c r="F754" s="4" t="n">
        <v>130.4</v>
      </c>
    </row>
    <row r="755" customFormat="false" ht="12.75" hidden="false" customHeight="false" outlineLevel="0" collapsed="false">
      <c r="A755" s="3" t="n">
        <f aca="false">A754+7</f>
        <v>32519</v>
      </c>
      <c r="B755" s="4" t="n">
        <v>1.1851</v>
      </c>
      <c r="C755" s="4" t="n">
        <v>1.8725</v>
      </c>
      <c r="D755" s="4" t="n">
        <v>6.3715</v>
      </c>
      <c r="E755" s="4" t="n">
        <v>0.574317</v>
      </c>
      <c r="F755" s="4" t="n">
        <v>129.5</v>
      </c>
    </row>
    <row r="756" customFormat="false" ht="12.75" hidden="false" customHeight="false" outlineLevel="0" collapsed="false">
      <c r="A756" s="3" t="n">
        <f aca="false">A755+7</f>
        <v>32526</v>
      </c>
      <c r="B756" s="4" t="n">
        <v>1.1803</v>
      </c>
      <c r="C756" s="4" t="n">
        <v>1.8429</v>
      </c>
      <c r="D756" s="4" t="n">
        <v>6.2765</v>
      </c>
      <c r="E756" s="4" t="n">
        <v>0.565036</v>
      </c>
      <c r="F756" s="4" t="n">
        <v>126</v>
      </c>
    </row>
    <row r="757" customFormat="false" ht="12.75" hidden="false" customHeight="false" outlineLevel="0" collapsed="false">
      <c r="A757" s="3" t="n">
        <f aca="false">A756+7</f>
        <v>32533</v>
      </c>
      <c r="B757" s="4" t="n">
        <v>1.1955</v>
      </c>
      <c r="C757" s="4" t="n">
        <v>1.8406</v>
      </c>
      <c r="D757" s="4" t="n">
        <v>6.276</v>
      </c>
      <c r="E757" s="4" t="n">
        <v>0.573</v>
      </c>
      <c r="F757" s="4" t="n">
        <v>126.6</v>
      </c>
    </row>
    <row r="758" customFormat="false" ht="12.75" hidden="false" customHeight="false" outlineLevel="0" collapsed="false">
      <c r="A758" s="3" t="n">
        <f aca="false">A757+7</f>
        <v>32540</v>
      </c>
      <c r="B758" s="4" t="n">
        <v>1.1997</v>
      </c>
      <c r="C758" s="4" t="n">
        <v>1.8373</v>
      </c>
      <c r="D758" s="4" t="n">
        <v>6.2575</v>
      </c>
      <c r="E758" s="4" t="n">
        <v>0.577201</v>
      </c>
      <c r="F758" s="4" t="n">
        <v>127.5</v>
      </c>
    </row>
    <row r="759" customFormat="false" ht="12.75" hidden="false" customHeight="false" outlineLevel="0" collapsed="false">
      <c r="A759" s="3" t="n">
        <f aca="false">A758+7</f>
        <v>32547</v>
      </c>
      <c r="B759" s="4" t="n">
        <v>1.2016</v>
      </c>
      <c r="C759" s="4" t="n">
        <v>1.8539</v>
      </c>
      <c r="D759" s="4" t="n">
        <v>6.3055</v>
      </c>
      <c r="E759" s="4" t="n">
        <v>0.581125</v>
      </c>
      <c r="F759" s="4" t="n">
        <v>128.8</v>
      </c>
    </row>
    <row r="760" customFormat="false" ht="12.75" hidden="false" customHeight="false" outlineLevel="0" collapsed="false">
      <c r="A760" s="3" t="n">
        <f aca="false">A759+7</f>
        <v>32554</v>
      </c>
      <c r="B760" s="4" t="n">
        <v>1.1948</v>
      </c>
      <c r="C760" s="4" t="n">
        <v>1.8652</v>
      </c>
      <c r="D760" s="4" t="n">
        <v>6.319</v>
      </c>
      <c r="E760" s="4" t="n">
        <v>0.58045</v>
      </c>
      <c r="F760" s="4" t="n">
        <v>129.85</v>
      </c>
    </row>
    <row r="761" customFormat="false" ht="12.75" hidden="false" customHeight="false" outlineLevel="0" collapsed="false">
      <c r="A761" s="3" t="n">
        <f aca="false">A760+7</f>
        <v>32561</v>
      </c>
      <c r="B761" s="4" t="n">
        <v>1.1897</v>
      </c>
      <c r="C761" s="4" t="n">
        <v>1.8744</v>
      </c>
      <c r="D761" s="4" t="n">
        <v>6.351</v>
      </c>
      <c r="E761" s="4" t="n">
        <v>0.581497</v>
      </c>
      <c r="F761" s="4" t="n">
        <v>131.2</v>
      </c>
    </row>
    <row r="762" customFormat="false" ht="12.75" hidden="false" customHeight="false" outlineLevel="0" collapsed="false">
      <c r="A762" s="3" t="n">
        <f aca="false">A761+7</f>
        <v>32568</v>
      </c>
      <c r="B762" s="4" t="n">
        <v>1.1949</v>
      </c>
      <c r="C762" s="4" t="n">
        <v>1.893</v>
      </c>
      <c r="D762" s="4" t="n">
        <v>6.392</v>
      </c>
      <c r="E762" s="4" t="n">
        <v>0.593225</v>
      </c>
      <c r="F762" s="4" t="n">
        <v>133.3</v>
      </c>
    </row>
    <row r="763" customFormat="false" ht="12.75" hidden="false" customHeight="false" outlineLevel="0" collapsed="false">
      <c r="A763" s="3" t="n">
        <f aca="false">A762+7</f>
        <v>32575</v>
      </c>
      <c r="B763" s="4" t="n">
        <v>1.1896</v>
      </c>
      <c r="C763" s="4" t="n">
        <v>1.8741</v>
      </c>
      <c r="D763" s="4" t="n">
        <v>6.326</v>
      </c>
      <c r="E763" s="4" t="n">
        <v>0.588582</v>
      </c>
      <c r="F763" s="4" t="n">
        <v>131.3</v>
      </c>
    </row>
    <row r="764" customFormat="false" ht="12.75" hidden="false" customHeight="false" outlineLevel="0" collapsed="false">
      <c r="A764" s="3" t="n">
        <f aca="false">A763+7</f>
        <v>32582</v>
      </c>
      <c r="B764" s="4" t="n">
        <v>1.1887</v>
      </c>
      <c r="C764" s="4" t="n">
        <v>1.8853</v>
      </c>
      <c r="D764" s="4" t="n">
        <v>6.3655</v>
      </c>
      <c r="E764" s="4" t="n">
        <v>0.591436</v>
      </c>
      <c r="F764" s="4" t="n">
        <v>132.67</v>
      </c>
    </row>
    <row r="765" customFormat="false" ht="12.75" hidden="false" customHeight="false" outlineLevel="0" collapsed="false">
      <c r="A765" s="3" t="n">
        <f aca="false">A764+7</f>
        <v>32589</v>
      </c>
      <c r="B765" s="4" t="n">
        <v>1.1867</v>
      </c>
      <c r="C765" s="4" t="n">
        <v>1.8605</v>
      </c>
      <c r="D765" s="4" t="n">
        <v>6.3005</v>
      </c>
      <c r="E765" s="4" t="n">
        <v>0.584249</v>
      </c>
      <c r="F765" s="4" t="n">
        <v>131.9</v>
      </c>
    </row>
    <row r="766" customFormat="false" ht="12.75" hidden="false" customHeight="false" outlineLevel="0" collapsed="false">
      <c r="A766" s="3" t="n">
        <f aca="false">A765+7</f>
        <v>32596</v>
      </c>
      <c r="B766" s="4" t="n">
        <v>1.19</v>
      </c>
      <c r="C766" s="4" t="n">
        <v>1.87</v>
      </c>
      <c r="D766" s="4" t="n">
        <v>6.3295</v>
      </c>
      <c r="E766" s="4" t="n">
        <v>0.589275</v>
      </c>
      <c r="F766" s="4" t="n">
        <v>131.4</v>
      </c>
    </row>
    <row r="767" customFormat="false" ht="12.75" hidden="false" customHeight="false" outlineLevel="0" collapsed="false">
      <c r="A767" s="3" t="n">
        <f aca="false">A766+7</f>
        <v>32603</v>
      </c>
      <c r="B767" s="4" t="n">
        <v>1.1832</v>
      </c>
      <c r="C767" s="4" t="n">
        <v>1.8906</v>
      </c>
      <c r="D767" s="4" t="n">
        <v>6.383</v>
      </c>
      <c r="E767" s="4" t="n">
        <v>0.59393</v>
      </c>
      <c r="F767" s="4" t="n">
        <v>134.5</v>
      </c>
    </row>
    <row r="768" customFormat="false" ht="12.75" hidden="false" customHeight="false" outlineLevel="0" collapsed="false">
      <c r="A768" s="3" t="n">
        <f aca="false">A767+7</f>
        <v>32610</v>
      </c>
      <c r="B768" s="4" t="n">
        <v>1.1848</v>
      </c>
      <c r="C768" s="4" t="n">
        <v>1.9078</v>
      </c>
      <c r="D768" s="4" t="n">
        <v>6.4435</v>
      </c>
      <c r="E768" s="4" t="n">
        <v>0.599593</v>
      </c>
      <c r="F768" s="4" t="n">
        <v>134.4</v>
      </c>
    </row>
    <row r="769" customFormat="false" ht="12.75" hidden="false" customHeight="false" outlineLevel="0" collapsed="false">
      <c r="A769" s="3" t="n">
        <f aca="false">A768+7</f>
        <v>32617</v>
      </c>
      <c r="B769" s="4" t="n">
        <v>1.1923</v>
      </c>
      <c r="C769" s="4" t="n">
        <v>1.9439</v>
      </c>
      <c r="D769" s="4" t="n">
        <v>6.583</v>
      </c>
      <c r="E769" s="4" t="n">
        <v>0.611173</v>
      </c>
      <c r="F769" s="4" t="n">
        <v>137.55</v>
      </c>
    </row>
    <row r="770" customFormat="false" ht="12.75" hidden="false" customHeight="false" outlineLevel="0" collapsed="false">
      <c r="A770" s="3" t="n">
        <f aca="false">A769+7</f>
        <v>32624</v>
      </c>
      <c r="B770" s="4" t="n">
        <v>1.2005</v>
      </c>
      <c r="C770" s="4" t="n">
        <v>2.01</v>
      </c>
      <c r="D770" s="4" t="n">
        <v>6.811</v>
      </c>
      <c r="E770" s="4" t="n">
        <v>0.636659</v>
      </c>
      <c r="F770" s="4" t="n">
        <v>142.9</v>
      </c>
    </row>
    <row r="771" customFormat="false" ht="12.75" hidden="false" customHeight="false" outlineLevel="0" collapsed="false">
      <c r="A771" s="3" t="n">
        <f aca="false">A770+7</f>
        <v>32631</v>
      </c>
      <c r="B771" s="4" t="n">
        <v>1.2057</v>
      </c>
      <c r="C771" s="4" t="n">
        <v>1.9858</v>
      </c>
      <c r="D771" s="4" t="n">
        <v>6.745</v>
      </c>
      <c r="E771" s="4" t="n">
        <v>0.635607</v>
      </c>
      <c r="F771" s="4" t="n">
        <v>142.7</v>
      </c>
    </row>
    <row r="772" customFormat="false" ht="12.75" hidden="false" customHeight="false" outlineLevel="0" collapsed="false">
      <c r="A772" s="3" t="n">
        <f aca="false">A771+7</f>
        <v>32638</v>
      </c>
      <c r="B772" s="4" t="n">
        <v>1.197</v>
      </c>
      <c r="C772" s="4" t="n">
        <v>1.9663</v>
      </c>
      <c r="D772" s="4" t="n">
        <v>6.6785</v>
      </c>
      <c r="E772" s="4" t="n">
        <v>0.634035</v>
      </c>
      <c r="F772" s="4" t="n">
        <v>142.75</v>
      </c>
    </row>
    <row r="773" customFormat="false" ht="12.75" hidden="false" customHeight="false" outlineLevel="0" collapsed="false">
      <c r="A773" s="3" t="n">
        <f aca="false">A772+7</f>
        <v>32645</v>
      </c>
      <c r="B773" s="4" t="n">
        <v>1.1991</v>
      </c>
      <c r="C773" s="4" t="n">
        <v>2.0228</v>
      </c>
      <c r="D773" s="4" t="n">
        <v>6.856</v>
      </c>
      <c r="E773" s="4" t="n">
        <v>0.657678</v>
      </c>
      <c r="F773" s="4" t="n">
        <v>148.1</v>
      </c>
    </row>
    <row r="774" customFormat="false" ht="12.75" hidden="false" customHeight="false" outlineLevel="0" collapsed="false">
      <c r="A774" s="3" t="n">
        <f aca="false">A773+7</f>
        <v>32652</v>
      </c>
      <c r="B774" s="4" t="n">
        <v>1.1967</v>
      </c>
      <c r="C774" s="4" t="n">
        <v>1.9894</v>
      </c>
      <c r="D774" s="4" t="n">
        <v>6.7475</v>
      </c>
      <c r="E774" s="4" t="n">
        <v>0.651763</v>
      </c>
      <c r="F774" s="4" t="n">
        <v>144.8</v>
      </c>
    </row>
    <row r="775" customFormat="false" ht="12.75" hidden="false" customHeight="false" outlineLevel="0" collapsed="false">
      <c r="A775" s="3" t="n">
        <f aca="false">A774+7</f>
        <v>32659</v>
      </c>
      <c r="B775" s="4" t="n">
        <v>1.1966</v>
      </c>
      <c r="C775" s="4" t="n">
        <v>1.9651</v>
      </c>
      <c r="D775" s="4" t="n">
        <v>6.6745</v>
      </c>
      <c r="E775" s="4" t="n">
        <v>0.639591</v>
      </c>
      <c r="F775" s="4" t="n">
        <v>143.45</v>
      </c>
    </row>
    <row r="776" customFormat="false" ht="12.75" hidden="false" customHeight="false" outlineLevel="0" collapsed="false">
      <c r="A776" s="3" t="n">
        <f aca="false">A775+7</f>
        <v>32666</v>
      </c>
      <c r="B776" s="4" t="n">
        <v>1.1912</v>
      </c>
      <c r="C776" s="4" t="n">
        <v>1.9113</v>
      </c>
      <c r="D776" s="4" t="n">
        <v>6.4825</v>
      </c>
      <c r="E776" s="4" t="n">
        <v>0.625978</v>
      </c>
      <c r="F776" s="4" t="n">
        <v>140.2</v>
      </c>
    </row>
    <row r="777" customFormat="false" ht="12.75" hidden="false" customHeight="false" outlineLevel="0" collapsed="false">
      <c r="A777" s="3" t="n">
        <f aca="false">A776+7</f>
        <v>32673</v>
      </c>
      <c r="B777" s="4" t="n">
        <v>1.1897</v>
      </c>
      <c r="C777" s="4" t="n">
        <v>1.8798</v>
      </c>
      <c r="D777" s="4" t="n">
        <v>6.378</v>
      </c>
      <c r="E777" s="4" t="n">
        <v>0.61546</v>
      </c>
      <c r="F777" s="4" t="n">
        <v>140.6</v>
      </c>
    </row>
    <row r="778" customFormat="false" ht="12.75" hidden="false" customHeight="false" outlineLevel="0" collapsed="false">
      <c r="A778" s="3" t="n">
        <f aca="false">A777+7</f>
        <v>32680</v>
      </c>
      <c r="B778" s="4" t="n">
        <v>1.1887</v>
      </c>
      <c r="C778" s="4" t="n">
        <v>1.9015</v>
      </c>
      <c r="D778" s="4" t="n">
        <v>6.4515</v>
      </c>
      <c r="E778" s="4" t="n">
        <v>0.617665</v>
      </c>
      <c r="F778" s="4" t="n">
        <v>142.1</v>
      </c>
    </row>
    <row r="779" customFormat="false" ht="12.75" hidden="false" customHeight="false" outlineLevel="0" collapsed="false">
      <c r="A779" s="3" t="n">
        <f aca="false">A778+7</f>
        <v>32687</v>
      </c>
      <c r="B779" s="4" t="n">
        <v>1.1864</v>
      </c>
      <c r="C779" s="4" t="n">
        <v>1.8823</v>
      </c>
      <c r="D779" s="4" t="n">
        <v>6.383</v>
      </c>
      <c r="E779" s="4" t="n">
        <v>0.608643</v>
      </c>
      <c r="F779" s="4" t="n">
        <v>141.45</v>
      </c>
    </row>
    <row r="780" customFormat="false" ht="12.75" hidden="false" customHeight="false" outlineLevel="0" collapsed="false">
      <c r="A780" s="3" t="n">
        <f aca="false">A779+7</f>
        <v>32694</v>
      </c>
      <c r="B780" s="4" t="n">
        <v>1.1755</v>
      </c>
      <c r="C780" s="4" t="n">
        <v>1.8496</v>
      </c>
      <c r="D780" s="4" t="n">
        <v>6.269</v>
      </c>
      <c r="E780" s="4" t="n">
        <v>0.601685</v>
      </c>
      <c r="F780" s="4" t="n">
        <v>136</v>
      </c>
    </row>
    <row r="781" customFormat="false" ht="12.75" hidden="false" customHeight="false" outlineLevel="0" collapsed="false">
      <c r="A781" s="3" t="n">
        <f aca="false">A780+7</f>
        <v>32701</v>
      </c>
      <c r="B781" s="4" t="n">
        <v>1.1714</v>
      </c>
      <c r="C781" s="4" t="n">
        <v>1.897</v>
      </c>
      <c r="D781" s="4" t="n">
        <v>6.415</v>
      </c>
      <c r="E781" s="4" t="n">
        <v>0.617208</v>
      </c>
      <c r="F781" s="4" t="n">
        <v>138.6</v>
      </c>
    </row>
    <row r="782" customFormat="false" ht="12.75" hidden="false" customHeight="false" outlineLevel="0" collapsed="false">
      <c r="A782" s="3" t="n">
        <f aca="false">A781+7</f>
        <v>32708</v>
      </c>
      <c r="B782" s="4" t="n">
        <v>1.1787</v>
      </c>
      <c r="C782" s="4" t="n">
        <v>1.9424</v>
      </c>
      <c r="D782" s="4" t="n">
        <v>6.566</v>
      </c>
      <c r="E782" s="4" t="n">
        <v>0.634035</v>
      </c>
      <c r="F782" s="4" t="n">
        <v>141.65</v>
      </c>
    </row>
    <row r="783" customFormat="false" ht="12.75" hidden="false" customHeight="false" outlineLevel="0" collapsed="false">
      <c r="A783" s="3" t="n">
        <f aca="false">A782+7</f>
        <v>32715</v>
      </c>
      <c r="B783" s="4" t="n">
        <v>1.1759</v>
      </c>
      <c r="C783" s="4" t="n">
        <v>1.9429</v>
      </c>
      <c r="D783" s="4" t="n">
        <v>6.5775</v>
      </c>
      <c r="E783" s="4" t="n">
        <v>0.634236</v>
      </c>
      <c r="F783" s="4" t="n">
        <v>142.4</v>
      </c>
    </row>
    <row r="784" customFormat="false" ht="12.75" hidden="false" customHeight="false" outlineLevel="0" collapsed="false">
      <c r="A784" s="3" t="n">
        <f aca="false">A783+7</f>
        <v>32722</v>
      </c>
      <c r="B784" s="4" t="n">
        <v>1.176</v>
      </c>
      <c r="C784" s="4" t="n">
        <v>1.9376</v>
      </c>
      <c r="D784" s="4" t="n">
        <v>6.5275</v>
      </c>
      <c r="E784" s="4" t="n">
        <v>0.63012</v>
      </c>
      <c r="F784" s="4" t="n">
        <v>143.1</v>
      </c>
    </row>
    <row r="785" customFormat="false" ht="12.75" hidden="false" customHeight="false" outlineLevel="0" collapsed="false">
      <c r="A785" s="3" t="n">
        <f aca="false">A784+7</f>
        <v>32729</v>
      </c>
      <c r="B785" s="4" t="n">
        <v>1.1802</v>
      </c>
      <c r="C785" s="4" t="n">
        <v>1.9785</v>
      </c>
      <c r="D785" s="4" t="n">
        <v>6.667</v>
      </c>
      <c r="E785" s="4" t="n">
        <v>0.645703</v>
      </c>
      <c r="F785" s="4" t="n">
        <v>146.95</v>
      </c>
    </row>
    <row r="786" customFormat="false" ht="12.75" hidden="false" customHeight="false" outlineLevel="0" collapsed="false">
      <c r="A786" s="3" t="n">
        <f aca="false">A785+7</f>
        <v>32736</v>
      </c>
      <c r="B786" s="4" t="n">
        <v>1.1856</v>
      </c>
      <c r="C786" s="4" t="n">
        <v>1.9808</v>
      </c>
      <c r="D786" s="4" t="n">
        <v>6.673</v>
      </c>
      <c r="E786" s="4" t="n">
        <v>0.64433</v>
      </c>
      <c r="F786" s="4" t="n">
        <v>147.2</v>
      </c>
    </row>
    <row r="787" customFormat="false" ht="12.75" hidden="false" customHeight="false" outlineLevel="0" collapsed="false">
      <c r="A787" s="3" t="n">
        <f aca="false">A786+7</f>
        <v>32743</v>
      </c>
      <c r="B787" s="4" t="n">
        <v>1.1827</v>
      </c>
      <c r="C787" s="4" t="n">
        <v>1.9485</v>
      </c>
      <c r="D787" s="4" t="n">
        <v>6.581</v>
      </c>
      <c r="E787" s="4" t="n">
        <v>0.635284</v>
      </c>
      <c r="F787" s="4" t="n">
        <v>146.25</v>
      </c>
    </row>
    <row r="788" customFormat="false" ht="12.75" hidden="false" customHeight="false" outlineLevel="0" collapsed="false">
      <c r="A788" s="3" t="n">
        <f aca="false">A787+7</f>
        <v>32750</v>
      </c>
      <c r="B788" s="4" t="n">
        <v>1.1744</v>
      </c>
      <c r="C788" s="4" t="n">
        <v>1.9039</v>
      </c>
      <c r="D788" s="4" t="n">
        <v>6.449</v>
      </c>
      <c r="E788" s="4" t="n">
        <v>0.621697</v>
      </c>
      <c r="F788" s="4" t="n">
        <v>142.85</v>
      </c>
    </row>
    <row r="789" customFormat="false" ht="12.75" hidden="false" customHeight="false" outlineLevel="0" collapsed="false">
      <c r="A789" s="3" t="n">
        <f aca="false">A788+7</f>
        <v>32757</v>
      </c>
      <c r="B789" s="4" t="n">
        <v>1.1747</v>
      </c>
      <c r="C789" s="4" t="n">
        <v>1.8766</v>
      </c>
      <c r="D789" s="4" t="n">
        <v>6.3685</v>
      </c>
      <c r="E789" s="4" t="n">
        <v>0.622316</v>
      </c>
      <c r="F789" s="4" t="n">
        <v>141.3</v>
      </c>
    </row>
    <row r="790" customFormat="false" ht="12.75" hidden="false" customHeight="false" outlineLevel="0" collapsed="false">
      <c r="A790" s="3" t="n">
        <f aca="false">A789+7</f>
        <v>32764</v>
      </c>
      <c r="B790" s="4" t="n">
        <v>1.1754</v>
      </c>
      <c r="C790" s="4" t="n">
        <v>1.9146</v>
      </c>
      <c r="D790" s="4" t="n">
        <v>6.4835</v>
      </c>
      <c r="E790" s="4" t="n">
        <v>0.643501</v>
      </c>
      <c r="F790" s="4" t="n">
        <v>144.7</v>
      </c>
    </row>
    <row r="791" customFormat="false" ht="12.75" hidden="false" customHeight="false" outlineLevel="0" collapsed="false">
      <c r="A791" s="3" t="n">
        <f aca="false">A790+7</f>
        <v>32771</v>
      </c>
      <c r="B791" s="4" t="n">
        <v>1.1737</v>
      </c>
      <c r="C791" s="4" t="n">
        <v>1.8467</v>
      </c>
      <c r="D791" s="4" t="n">
        <v>6.277</v>
      </c>
      <c r="E791" s="4" t="n">
        <v>0.629525</v>
      </c>
      <c r="F791" s="4" t="n">
        <v>142.2</v>
      </c>
    </row>
    <row r="792" customFormat="false" ht="12.75" hidden="false" customHeight="false" outlineLevel="0" collapsed="false">
      <c r="A792" s="3" t="n">
        <f aca="false">A791+7</f>
        <v>32778</v>
      </c>
      <c r="B792" s="4" t="n">
        <v>1.1749</v>
      </c>
      <c r="C792" s="4" t="n">
        <v>1.8392</v>
      </c>
      <c r="D792" s="4" t="n">
        <v>6.248</v>
      </c>
      <c r="E792" s="4" t="n">
        <v>0.621118</v>
      </c>
      <c r="F792" s="4" t="n">
        <v>141.65</v>
      </c>
    </row>
    <row r="793" customFormat="false" ht="12.75" hidden="false" customHeight="false" outlineLevel="0" collapsed="false">
      <c r="A793" s="3" t="n">
        <f aca="false">A792+7</f>
        <v>32785</v>
      </c>
      <c r="B793" s="4" t="n">
        <v>1.1741</v>
      </c>
      <c r="C793" s="4" t="n">
        <v>1.841</v>
      </c>
      <c r="D793" s="4" t="n">
        <v>6.2715</v>
      </c>
      <c r="E793" s="4" t="n">
        <v>0.633794</v>
      </c>
      <c r="F793" s="4" t="n">
        <v>142.9</v>
      </c>
    </row>
    <row r="794" customFormat="false" ht="12.75" hidden="false" customHeight="false" outlineLevel="0" collapsed="false">
      <c r="A794" s="3" t="n">
        <f aca="false">A793+7</f>
        <v>32792</v>
      </c>
      <c r="B794" s="4" t="n">
        <v>1.1695</v>
      </c>
      <c r="C794" s="4" t="n">
        <v>1.8414</v>
      </c>
      <c r="D794" s="4" t="n">
        <v>6.2405</v>
      </c>
      <c r="E794" s="4" t="n">
        <v>0.629842</v>
      </c>
      <c r="F794" s="4" t="n">
        <v>142.9</v>
      </c>
    </row>
    <row r="795" customFormat="false" ht="12.75" hidden="false" customHeight="false" outlineLevel="0" collapsed="false">
      <c r="A795" s="3" t="n">
        <f aca="false">A794+7</f>
        <v>32799</v>
      </c>
      <c r="B795" s="4" t="n">
        <v>1.1731</v>
      </c>
      <c r="C795" s="4" t="n">
        <v>1.8411</v>
      </c>
      <c r="D795" s="4" t="n">
        <v>6.2515</v>
      </c>
      <c r="E795" s="4" t="n">
        <v>0.63114</v>
      </c>
      <c r="F795" s="4" t="n">
        <v>143.3</v>
      </c>
    </row>
    <row r="796" customFormat="false" ht="12.75" hidden="false" customHeight="false" outlineLevel="0" collapsed="false">
      <c r="A796" s="3" t="n">
        <f aca="false">A795+7</f>
        <v>32806</v>
      </c>
      <c r="B796" s="4" t="n">
        <v>1.17</v>
      </c>
      <c r="C796" s="4" t="n">
        <v>1.8166</v>
      </c>
      <c r="D796" s="4" t="n">
        <v>6.157</v>
      </c>
      <c r="E796" s="4" t="n">
        <v>0.636254</v>
      </c>
      <c r="F796" s="4" t="n">
        <v>143.85</v>
      </c>
    </row>
    <row r="797" customFormat="false" ht="12.75" hidden="false" customHeight="false" outlineLevel="0" collapsed="false">
      <c r="A797" s="3" t="n">
        <f aca="false">A796+7</f>
        <v>32813</v>
      </c>
      <c r="B797" s="4" t="n">
        <v>1.1657</v>
      </c>
      <c r="C797" s="4" t="n">
        <v>1.7808</v>
      </c>
      <c r="D797" s="4" t="n">
        <v>6.0735</v>
      </c>
      <c r="E797" s="4" t="n">
        <v>0.63955</v>
      </c>
      <c r="F797" s="4" t="n">
        <v>143.5</v>
      </c>
    </row>
    <row r="798" customFormat="false" ht="12.75" hidden="false" customHeight="false" outlineLevel="0" collapsed="false">
      <c r="A798" s="3" t="n">
        <f aca="false">A797+7</f>
        <v>32820</v>
      </c>
      <c r="B798" s="4" t="n">
        <v>1.1605</v>
      </c>
      <c r="C798" s="4" t="n">
        <v>1.7793</v>
      </c>
      <c r="D798" s="4" t="n">
        <v>6.0705</v>
      </c>
      <c r="E798" s="4" t="n">
        <v>0.63593</v>
      </c>
      <c r="F798" s="4" t="n">
        <v>143.7</v>
      </c>
    </row>
    <row r="799" customFormat="false" ht="12.75" hidden="false" customHeight="false" outlineLevel="0" collapsed="false">
      <c r="A799" s="3" t="n">
        <f aca="false">A798+7</f>
        <v>32827</v>
      </c>
      <c r="B799" s="4" t="n">
        <v>1.1594</v>
      </c>
      <c r="C799" s="4" t="n">
        <v>1.726</v>
      </c>
      <c r="D799" s="4" t="n">
        <v>5.905</v>
      </c>
      <c r="E799" s="4" t="n">
        <v>0.622549</v>
      </c>
      <c r="F799" s="4" t="n">
        <v>143.8</v>
      </c>
    </row>
    <row r="800" customFormat="false" ht="12.75" hidden="false" customHeight="false" outlineLevel="0" collapsed="false">
      <c r="A800" s="3" t="n">
        <f aca="false">A799+7</f>
        <v>32834</v>
      </c>
      <c r="B800" s="4" t="n">
        <v>1.1616</v>
      </c>
      <c r="C800" s="4" t="n">
        <v>1.7438</v>
      </c>
      <c r="D800" s="4" t="n">
        <v>5.961</v>
      </c>
      <c r="E800" s="4" t="n">
        <v>0.624727</v>
      </c>
      <c r="F800" s="4" t="n">
        <v>143.95</v>
      </c>
    </row>
    <row r="801" customFormat="false" ht="12.75" hidden="false" customHeight="false" outlineLevel="0" collapsed="false">
      <c r="A801" s="3" t="n">
        <f aca="false">A800+7</f>
        <v>32841</v>
      </c>
      <c r="B801" s="4" t="n">
        <v>1.1588</v>
      </c>
      <c r="C801" s="4" t="n">
        <v>1.6895</v>
      </c>
      <c r="D801" s="4" t="n">
        <v>5.79</v>
      </c>
      <c r="E801" s="4" t="n">
        <v>0.613799</v>
      </c>
      <c r="F801" s="4" t="n">
        <v>142.1</v>
      </c>
    </row>
    <row r="802" customFormat="false" ht="12.75" hidden="false" customHeight="false" outlineLevel="0" collapsed="false">
      <c r="A802" s="3" t="n">
        <f aca="false">A801+7</f>
        <v>32848</v>
      </c>
      <c r="B802" s="4" t="n">
        <v>1.1611</v>
      </c>
      <c r="C802" s="4" t="n">
        <v>1.7141</v>
      </c>
      <c r="D802" s="4" t="n">
        <v>5.8595</v>
      </c>
      <c r="E802" s="4" t="n">
        <v>0.62027</v>
      </c>
      <c r="F802" s="4" t="n">
        <v>145.5</v>
      </c>
    </row>
    <row r="803" customFormat="false" ht="12.75" hidden="false" customHeight="false" outlineLevel="0" collapsed="false">
      <c r="A803" s="3" t="n">
        <f aca="false">A802+7</f>
        <v>32855</v>
      </c>
      <c r="B803" s="4" t="n">
        <v>1.1586</v>
      </c>
      <c r="C803" s="4" t="n">
        <v>1.6752</v>
      </c>
      <c r="D803" s="4" t="n">
        <v>5.6995</v>
      </c>
      <c r="E803" s="4" t="n">
        <v>0.601757</v>
      </c>
      <c r="F803" s="4" t="n">
        <v>145.65</v>
      </c>
    </row>
    <row r="804" customFormat="false" ht="12.75" hidden="false" customHeight="false" outlineLevel="0" collapsed="false">
      <c r="A804" s="3" t="n">
        <f aca="false">A803+7</f>
        <v>32862</v>
      </c>
      <c r="B804" s="4" t="n">
        <v>1.1637</v>
      </c>
      <c r="C804" s="4" t="n">
        <v>1.6958</v>
      </c>
      <c r="D804" s="4" t="n">
        <v>5.7625</v>
      </c>
      <c r="E804" s="4" t="n">
        <v>0.606318</v>
      </c>
      <c r="F804" s="4" t="n">
        <v>145.45</v>
      </c>
    </row>
    <row r="805" customFormat="false" ht="12.75" hidden="false" customHeight="false" outlineLevel="0" collapsed="false">
      <c r="A805" s="3" t="n">
        <f aca="false">A804+7</f>
        <v>32869</v>
      </c>
      <c r="B805" s="4" t="n">
        <v>1.1851</v>
      </c>
      <c r="C805" s="4" t="n">
        <v>1.6869</v>
      </c>
      <c r="D805" s="4" t="n">
        <v>5.733</v>
      </c>
      <c r="E805" s="4" t="n">
        <v>0.602954</v>
      </c>
      <c r="F805" s="4" t="n">
        <v>146</v>
      </c>
    </row>
    <row r="806" customFormat="false" ht="12.75" hidden="false" customHeight="false" outlineLevel="0" collapsed="false">
      <c r="A806" s="3" t="n">
        <f aca="false">A805+7</f>
        <v>32876</v>
      </c>
      <c r="B806" s="4" t="n">
        <v>1.1856</v>
      </c>
      <c r="C806" s="4" t="n">
        <v>1.6826</v>
      </c>
      <c r="D806" s="4" t="n">
        <v>5.716</v>
      </c>
      <c r="E806" s="4" t="n">
        <v>0.594248</v>
      </c>
      <c r="F806" s="4" t="n">
        <v>144.15</v>
      </c>
    </row>
    <row r="807" customFormat="false" ht="12.75" hidden="false" customHeight="false" outlineLevel="0" collapsed="false">
      <c r="A807" s="3" t="n">
        <f aca="false">A806+7</f>
        <v>32883</v>
      </c>
      <c r="B807" s="4" t="n">
        <v>1.1935</v>
      </c>
      <c r="C807" s="4" t="n">
        <v>1.6508</v>
      </c>
      <c r="D807" s="4" t="n">
        <v>5.633</v>
      </c>
      <c r="E807" s="4" t="n">
        <v>0.586063</v>
      </c>
      <c r="F807" s="4" t="n">
        <v>145.15</v>
      </c>
    </row>
    <row r="808" customFormat="false" ht="12.75" hidden="false" customHeight="false" outlineLevel="0" collapsed="false">
      <c r="A808" s="3" t="n">
        <f aca="false">A807+7</f>
        <v>32890</v>
      </c>
      <c r="B808" s="4" t="n">
        <v>1.2069</v>
      </c>
      <c r="C808" s="4" t="n">
        <v>1.6755</v>
      </c>
      <c r="D808" s="4" t="n">
        <v>5.6995</v>
      </c>
      <c r="E808" s="4" t="n">
        <v>0.590737</v>
      </c>
      <c r="F808" s="4" t="n">
        <v>144.3</v>
      </c>
    </row>
    <row r="809" customFormat="false" ht="12.75" hidden="false" customHeight="false" outlineLevel="0" collapsed="false">
      <c r="A809" s="3" t="n">
        <f aca="false">A808+7</f>
        <v>32897</v>
      </c>
      <c r="B809" s="4" t="n">
        <v>1.201</v>
      </c>
      <c r="C809" s="4" t="n">
        <v>1.6663</v>
      </c>
      <c r="D809" s="4" t="n">
        <v>5.6575</v>
      </c>
      <c r="E809" s="4" t="n">
        <v>0.583022</v>
      </c>
      <c r="F809" s="4" t="n">
        <v>145.3</v>
      </c>
    </row>
    <row r="810" customFormat="false" ht="12.75" hidden="false" customHeight="false" outlineLevel="0" collapsed="false">
      <c r="A810" s="3" t="n">
        <f aca="false">A809+7</f>
        <v>32904</v>
      </c>
      <c r="B810" s="4" t="n">
        <v>1.1922</v>
      </c>
      <c r="C810" s="4" t="n">
        <v>1.6918</v>
      </c>
      <c r="D810" s="4" t="n">
        <v>5.725</v>
      </c>
      <c r="E810" s="4" t="n">
        <v>0.593578</v>
      </c>
      <c r="F810" s="4" t="n">
        <v>148.4</v>
      </c>
    </row>
    <row r="811" customFormat="false" ht="12.75" hidden="false" customHeight="false" outlineLevel="0" collapsed="false">
      <c r="A811" s="3" t="n">
        <f aca="false">A810+7</f>
        <v>32911</v>
      </c>
      <c r="B811" s="4" t="n">
        <v>1.1852</v>
      </c>
      <c r="C811" s="4" t="n">
        <v>1.7038</v>
      </c>
      <c r="D811" s="4" t="n">
        <v>5.7615</v>
      </c>
      <c r="E811" s="4" t="n">
        <v>0.609496</v>
      </c>
      <c r="F811" s="4" t="n">
        <v>150.75</v>
      </c>
    </row>
    <row r="812" customFormat="false" ht="12.75" hidden="false" customHeight="false" outlineLevel="0" collapsed="false">
      <c r="A812" s="3" t="n">
        <f aca="false">A811+7</f>
        <v>32918</v>
      </c>
      <c r="B812" s="4" t="n">
        <v>1.1738</v>
      </c>
      <c r="C812" s="4" t="n">
        <v>1.7127</v>
      </c>
      <c r="D812" s="4" t="n">
        <v>5.792</v>
      </c>
      <c r="E812" s="4" t="n">
        <v>0.622937</v>
      </c>
      <c r="F812" s="4" t="n">
        <v>151.9</v>
      </c>
    </row>
    <row r="813" customFormat="false" ht="12.75" hidden="false" customHeight="false" outlineLevel="0" collapsed="false">
      <c r="A813" s="3" t="n">
        <f aca="false">A812+7</f>
        <v>32925</v>
      </c>
      <c r="B813" s="4" t="n">
        <v>1.1769</v>
      </c>
      <c r="C813" s="4" t="n">
        <v>1.7046</v>
      </c>
      <c r="D813" s="4" t="n">
        <v>5.755</v>
      </c>
      <c r="E813" s="4" t="n">
        <v>0.627274</v>
      </c>
      <c r="F813" s="4" t="n">
        <v>155.1</v>
      </c>
    </row>
    <row r="814" customFormat="false" ht="12.75" hidden="false" customHeight="false" outlineLevel="0" collapsed="false">
      <c r="A814" s="3" t="n">
        <f aca="false">A813+7</f>
        <v>32932</v>
      </c>
      <c r="B814" s="4" t="n">
        <v>1.1761</v>
      </c>
      <c r="C814" s="4" t="n">
        <v>1.7133</v>
      </c>
      <c r="D814" s="4" t="n">
        <v>5.76</v>
      </c>
      <c r="E814" s="4" t="n">
        <v>0.615082</v>
      </c>
      <c r="F814" s="4" t="n">
        <v>158.5</v>
      </c>
    </row>
    <row r="815" customFormat="false" ht="12.75" hidden="false" customHeight="false" outlineLevel="0" collapsed="false">
      <c r="A815" s="3" t="n">
        <f aca="false">A814+7</f>
        <v>32939</v>
      </c>
      <c r="B815" s="4" t="n">
        <v>1.1673</v>
      </c>
      <c r="C815" s="4" t="n">
        <v>1.6983</v>
      </c>
      <c r="D815" s="4" t="n">
        <v>5.707</v>
      </c>
      <c r="E815" s="4" t="n">
        <v>0.60931</v>
      </c>
      <c r="F815" s="4" t="n">
        <v>159.35</v>
      </c>
    </row>
    <row r="816" customFormat="false" ht="12.75" hidden="false" customHeight="false" outlineLevel="0" collapsed="false">
      <c r="A816" s="3" t="n">
        <f aca="false">A815+7</f>
        <v>32946</v>
      </c>
      <c r="B816" s="4" t="n">
        <v>1.165</v>
      </c>
      <c r="C816" s="4" t="n">
        <v>1.6756</v>
      </c>
      <c r="D816" s="4" t="n">
        <v>5.639</v>
      </c>
      <c r="E816" s="4" t="n">
        <v>0.609125</v>
      </c>
      <c r="F816" s="4" t="n">
        <v>157.6</v>
      </c>
    </row>
    <row r="817" customFormat="false" ht="12.75" hidden="false" customHeight="false" outlineLevel="0" collapsed="false">
      <c r="A817" s="3" t="n">
        <f aca="false">A816+7</f>
        <v>32953</v>
      </c>
      <c r="B817" s="4" t="n">
        <v>1.1622</v>
      </c>
      <c r="C817" s="4" t="n">
        <v>1.6802</v>
      </c>
      <c r="D817" s="4" t="n">
        <v>5.6465</v>
      </c>
      <c r="E817" s="4" t="n">
        <v>0.611696</v>
      </c>
      <c r="F817" s="4" t="n">
        <v>160.1</v>
      </c>
    </row>
    <row r="818" customFormat="false" ht="12.75" hidden="false" customHeight="false" outlineLevel="0" collapsed="false">
      <c r="A818" s="3" t="n">
        <f aca="false">A817+7</f>
        <v>32960</v>
      </c>
      <c r="B818" s="4" t="n">
        <v>1.1603</v>
      </c>
      <c r="C818" s="4" t="n">
        <v>1.6944</v>
      </c>
      <c r="D818" s="4" t="n">
        <v>5.682</v>
      </c>
      <c r="E818" s="4" t="n">
        <v>0.614326</v>
      </c>
      <c r="F818" s="4" t="n">
        <v>158.95</v>
      </c>
    </row>
    <row r="819" customFormat="false" ht="12.75" hidden="false" customHeight="false" outlineLevel="0" collapsed="false">
      <c r="A819" s="3" t="n">
        <f aca="false">A818+7</f>
        <v>32967</v>
      </c>
      <c r="B819" s="4" t="n">
        <v>1.1672</v>
      </c>
      <c r="C819" s="4" t="n">
        <v>1.6869</v>
      </c>
      <c r="D819" s="4" t="n">
        <v>5.656</v>
      </c>
      <c r="E819" s="4" t="n">
        <v>0.610314</v>
      </c>
      <c r="F819" s="4" t="n">
        <v>158.45</v>
      </c>
    </row>
    <row r="820" customFormat="false" ht="12.75" hidden="false" customHeight="false" outlineLevel="0" collapsed="false">
      <c r="A820" s="3" t="n">
        <f aca="false">A819+7</f>
        <v>32974</v>
      </c>
      <c r="B820" s="4" t="n">
        <v>1.1661</v>
      </c>
      <c r="C820" s="4" t="n">
        <v>1.6426</v>
      </c>
      <c r="D820" s="4" t="n">
        <v>5.537</v>
      </c>
      <c r="E820" s="4" t="n">
        <v>0.595345</v>
      </c>
      <c r="F820" s="4" t="n">
        <v>157.25</v>
      </c>
    </row>
    <row r="821" customFormat="false" ht="12.75" hidden="false" customHeight="false" outlineLevel="0" collapsed="false">
      <c r="A821" s="3" t="n">
        <f aca="false">A820+7</f>
        <v>32981</v>
      </c>
      <c r="B821" s="4" t="n">
        <v>1.1756</v>
      </c>
      <c r="C821" s="4" t="n">
        <v>1.6481</v>
      </c>
      <c r="D821" s="4" t="n">
        <v>5.559</v>
      </c>
      <c r="E821" s="4" t="n">
        <v>0.596374</v>
      </c>
      <c r="F821" s="4" t="n">
        <v>151.85</v>
      </c>
    </row>
    <row r="822" customFormat="false" ht="12.75" hidden="false" customHeight="false" outlineLevel="0" collapsed="false">
      <c r="A822" s="3" t="n">
        <f aca="false">A821+7</f>
        <v>32988</v>
      </c>
      <c r="B822" s="4" t="n">
        <v>1.1834</v>
      </c>
      <c r="C822" s="4" t="n">
        <v>1.6639</v>
      </c>
      <c r="D822" s="4" t="n">
        <v>5.6085</v>
      </c>
      <c r="E822" s="4" t="n">
        <v>0.589275</v>
      </c>
      <c r="F822" s="4" t="n">
        <v>151.4</v>
      </c>
    </row>
    <row r="823" customFormat="false" ht="12.75" hidden="false" customHeight="false" outlineLevel="0" collapsed="false">
      <c r="A823" s="3" t="n">
        <f aca="false">A822+7</f>
        <v>32995</v>
      </c>
      <c r="B823" s="4" t="n">
        <v>1.1777</v>
      </c>
      <c r="C823" s="4" t="n">
        <v>1.6728</v>
      </c>
      <c r="D823" s="4" t="n">
        <v>5.638</v>
      </c>
      <c r="E823" s="4" t="n">
        <v>0.585926</v>
      </c>
      <c r="F823" s="4" t="n">
        <v>150.95</v>
      </c>
    </row>
    <row r="824" customFormat="false" ht="12.75" hidden="false" customHeight="false" outlineLevel="0" collapsed="false">
      <c r="A824" s="3" t="n">
        <f aca="false">A823+7</f>
        <v>33002</v>
      </c>
      <c r="B824" s="4" t="n">
        <v>1.1726</v>
      </c>
      <c r="C824" s="4" t="n">
        <v>1.6862</v>
      </c>
      <c r="D824" s="4" t="n">
        <v>5.6835</v>
      </c>
      <c r="E824" s="4" t="n">
        <v>0.592839</v>
      </c>
      <c r="F824" s="4" t="n">
        <v>152.45</v>
      </c>
    </row>
    <row r="825" customFormat="false" ht="12.75" hidden="false" customHeight="false" outlineLevel="0" collapsed="false">
      <c r="A825" s="3" t="n">
        <f aca="false">A824+7</f>
        <v>33009</v>
      </c>
      <c r="B825" s="4" t="n">
        <v>1.172</v>
      </c>
      <c r="C825" s="4" t="n">
        <v>1.694</v>
      </c>
      <c r="D825" s="4" t="n">
        <v>5.6985</v>
      </c>
      <c r="E825" s="4" t="n">
        <v>0.586166</v>
      </c>
      <c r="F825" s="4" t="n">
        <v>154.6</v>
      </c>
    </row>
    <row r="826" customFormat="false" ht="12.75" hidden="false" customHeight="false" outlineLevel="0" collapsed="false">
      <c r="A826" s="3" t="n">
        <f aca="false">A825+7</f>
        <v>33016</v>
      </c>
      <c r="B826" s="4" t="n">
        <v>1.1724</v>
      </c>
      <c r="C826" s="4" t="n">
        <v>1.6781</v>
      </c>
      <c r="D826" s="4" t="n">
        <v>5.6395</v>
      </c>
      <c r="E826" s="4" t="n">
        <v>0.581227</v>
      </c>
      <c r="F826" s="4" t="n">
        <v>153.9</v>
      </c>
    </row>
    <row r="827" customFormat="false" ht="12.75" hidden="false" customHeight="false" outlineLevel="0" collapsed="false">
      <c r="A827" s="3" t="n">
        <f aca="false">A826+7</f>
        <v>33023</v>
      </c>
      <c r="B827" s="4" t="n">
        <v>1.1706</v>
      </c>
      <c r="C827" s="4" t="n">
        <v>1.6636</v>
      </c>
      <c r="D827" s="4" t="n">
        <v>5.5855</v>
      </c>
      <c r="E827" s="4" t="n">
        <v>0.573493</v>
      </c>
      <c r="F827" s="4" t="n">
        <v>154.25</v>
      </c>
    </row>
    <row r="828" customFormat="false" ht="12.75" hidden="false" customHeight="false" outlineLevel="0" collapsed="false">
      <c r="A828" s="3" t="n">
        <f aca="false">A827+7</f>
        <v>33030</v>
      </c>
      <c r="B828" s="4" t="n">
        <v>1.1621</v>
      </c>
      <c r="C828" s="4" t="n">
        <v>1.6456</v>
      </c>
      <c r="D828" s="4" t="n">
        <v>5.526</v>
      </c>
      <c r="E828" s="4" t="n">
        <v>0.559284</v>
      </c>
      <c r="F828" s="4" t="n">
        <v>150.2</v>
      </c>
    </row>
    <row r="829" customFormat="false" ht="12.75" hidden="false" customHeight="false" outlineLevel="0" collapsed="false">
      <c r="A829" s="3" t="n">
        <f aca="false">A828+7</f>
        <v>33037</v>
      </c>
      <c r="B829" s="4" t="n">
        <v>1.1593</v>
      </c>
      <c r="C829" s="4" t="n">
        <v>1.6462</v>
      </c>
      <c r="D829" s="4" t="n">
        <v>5.53</v>
      </c>
      <c r="E829" s="4" t="n">
        <v>0.553771</v>
      </c>
      <c r="F829" s="4" t="n">
        <v>148.45</v>
      </c>
    </row>
    <row r="830" customFormat="false" ht="12.75" hidden="false" customHeight="false" outlineLevel="0" collapsed="false">
      <c r="A830" s="3" t="n">
        <f aca="false">A829+7</f>
        <v>33044</v>
      </c>
      <c r="B830" s="4" t="n">
        <v>1.1528</v>
      </c>
      <c r="C830" s="4" t="n">
        <v>1.6434</v>
      </c>
      <c r="D830" s="4" t="n">
        <v>5.515</v>
      </c>
      <c r="E830" s="4" t="n">
        <v>0.548546</v>
      </c>
      <c r="F830" s="4" t="n">
        <v>147.3</v>
      </c>
    </row>
    <row r="831" customFormat="false" ht="12.75" hidden="false" customHeight="false" outlineLevel="0" collapsed="false">
      <c r="A831" s="3" t="n">
        <f aca="false">A830+7</f>
        <v>33051</v>
      </c>
      <c r="B831" s="4" t="n">
        <v>1.1516</v>
      </c>
      <c r="C831" s="4" t="n">
        <v>1.624</v>
      </c>
      <c r="D831" s="4" t="n">
        <v>5.445</v>
      </c>
      <c r="E831" s="4" t="n">
        <v>0.552853</v>
      </c>
      <c r="F831" s="4" t="n">
        <v>149.05</v>
      </c>
    </row>
    <row r="832" customFormat="false" ht="12.75" hidden="false" customHeight="false" outlineLevel="0" collapsed="false">
      <c r="A832" s="3" t="n">
        <f aca="false">A831+7</f>
        <v>33058</v>
      </c>
      <c r="B832" s="4" t="n">
        <v>1.1533</v>
      </c>
      <c r="C832" s="4" t="n">
        <v>1.5904</v>
      </c>
      <c r="D832" s="4" t="n">
        <v>5.3395</v>
      </c>
      <c r="E832" s="4" t="n">
        <v>0.538358</v>
      </c>
      <c r="F832" s="4" t="n">
        <v>146.25</v>
      </c>
    </row>
    <row r="833" customFormat="false" ht="12.75" hidden="false" customHeight="false" outlineLevel="0" collapsed="false">
      <c r="A833" s="3" t="n">
        <f aca="false">A832+7</f>
        <v>33065</v>
      </c>
      <c r="B833" s="4" t="n">
        <v>1.1487</v>
      </c>
      <c r="C833" s="4" t="n">
        <v>1.5929</v>
      </c>
      <c r="D833" s="4" t="n">
        <v>5.348</v>
      </c>
      <c r="E833" s="4" t="n">
        <v>0.533903</v>
      </c>
      <c r="F833" s="4" t="n">
        <v>150.25</v>
      </c>
    </row>
    <row r="834" customFormat="false" ht="12.75" hidden="false" customHeight="false" outlineLevel="0" collapsed="false">
      <c r="A834" s="3" t="n">
        <f aca="false">A833+7</f>
        <v>33072</v>
      </c>
      <c r="B834" s="4" t="n">
        <v>1.1434</v>
      </c>
      <c r="C834" s="4" t="n">
        <v>1.5592</v>
      </c>
      <c r="D834" s="4" t="n">
        <v>5.251</v>
      </c>
      <c r="E834" s="4" t="n">
        <v>0.525431</v>
      </c>
      <c r="F834" s="4" t="n">
        <v>148</v>
      </c>
    </row>
    <row r="835" customFormat="false" ht="12.75" hidden="false" customHeight="false" outlineLevel="0" collapsed="false">
      <c r="A835" s="3" t="n">
        <f aca="false">A834+7</f>
        <v>33079</v>
      </c>
      <c r="B835" s="4" t="n">
        <v>1.1362</v>
      </c>
      <c r="C835" s="4" t="n">
        <v>1.5575</v>
      </c>
      <c r="D835" s="4" t="n">
        <v>5.242</v>
      </c>
      <c r="E835" s="4" t="n">
        <v>0.520562</v>
      </c>
      <c r="F835" s="4" t="n">
        <v>146.85</v>
      </c>
    </row>
    <row r="836" customFormat="false" ht="12.75" hidden="false" customHeight="false" outlineLevel="0" collapsed="false">
      <c r="A836" s="3" t="n">
        <f aca="false">A835+7</f>
        <v>33086</v>
      </c>
      <c r="B836" s="4" t="n">
        <v>1.1377</v>
      </c>
      <c r="C836" s="4" t="n">
        <v>1.5547</v>
      </c>
      <c r="D836" s="4" t="n">
        <v>5.205</v>
      </c>
      <c r="E836" s="4" t="n">
        <v>0.513743</v>
      </c>
      <c r="F836" s="4" t="n">
        <v>143.4</v>
      </c>
    </row>
    <row r="837" customFormat="false" ht="12.75" hidden="false" customHeight="false" outlineLevel="0" collapsed="false">
      <c r="A837" s="3" t="n">
        <f aca="false">A836+7</f>
        <v>33093</v>
      </c>
      <c r="B837" s="4" t="n">
        <v>1.1528</v>
      </c>
      <c r="C837" s="4" t="n">
        <v>1.5672</v>
      </c>
      <c r="D837" s="4" t="n">
        <v>5.242</v>
      </c>
      <c r="E837" s="4" t="n">
        <v>0.527371</v>
      </c>
      <c r="F837" s="4" t="n">
        <v>142.4</v>
      </c>
    </row>
    <row r="838" customFormat="false" ht="12.75" hidden="false" customHeight="false" outlineLevel="0" collapsed="false">
      <c r="A838" s="3" t="n">
        <f aca="false">A837+7</f>
        <v>33100</v>
      </c>
      <c r="B838" s="4" t="n">
        <v>1.1624</v>
      </c>
      <c r="C838" s="4" t="n">
        <v>1.5862</v>
      </c>
      <c r="D838" s="4" t="n">
        <v>5.3065</v>
      </c>
      <c r="E838" s="4" t="n">
        <v>0.537634</v>
      </c>
      <c r="F838" s="4" t="n">
        <v>139.2</v>
      </c>
    </row>
    <row r="839" customFormat="false" ht="12.75" hidden="false" customHeight="false" outlineLevel="0" collapsed="false">
      <c r="A839" s="3" t="n">
        <f aca="false">A838+7</f>
        <v>33107</v>
      </c>
      <c r="B839" s="4" t="n">
        <v>1.1573</v>
      </c>
      <c r="C839" s="4" t="n">
        <v>1.5526</v>
      </c>
      <c r="D839" s="4" t="n">
        <v>5.1975</v>
      </c>
      <c r="E839" s="4" t="n">
        <v>0.522248</v>
      </c>
      <c r="F839" s="4" t="n">
        <v>138.6</v>
      </c>
    </row>
    <row r="840" customFormat="false" ht="12.75" hidden="false" customHeight="false" outlineLevel="0" collapsed="false">
      <c r="A840" s="3" t="n">
        <f aca="false">A839+7</f>
        <v>33114</v>
      </c>
      <c r="B840" s="4" t="n">
        <v>1.1536</v>
      </c>
      <c r="C840" s="4" t="n">
        <v>1.5704</v>
      </c>
      <c r="D840" s="4" t="n">
        <v>5.2635</v>
      </c>
      <c r="E840" s="4" t="n">
        <v>0.536913</v>
      </c>
      <c r="F840" s="4" t="n">
        <v>136.9</v>
      </c>
    </row>
    <row r="841" customFormat="false" ht="12.75" hidden="false" customHeight="false" outlineLevel="0" collapsed="false">
      <c r="A841" s="3" t="n">
        <f aca="false">A840+7</f>
        <v>33121</v>
      </c>
      <c r="B841" s="4" t="n">
        <v>1.1516</v>
      </c>
      <c r="C841" s="4" t="n">
        <v>1.5315</v>
      </c>
      <c r="D841" s="4" t="n">
        <v>5.198</v>
      </c>
      <c r="E841" s="4" t="n">
        <v>0.528262</v>
      </c>
      <c r="F841" s="4" t="n">
        <v>136.5</v>
      </c>
    </row>
    <row r="842" customFormat="false" ht="12.75" hidden="false" customHeight="false" outlineLevel="0" collapsed="false">
      <c r="A842" s="3" t="n">
        <f aca="false">A841+7</f>
        <v>33128</v>
      </c>
      <c r="B842" s="4" t="n">
        <v>1.15</v>
      </c>
      <c r="C842" s="4" t="n">
        <v>1.5286</v>
      </c>
      <c r="D842" s="4" t="n">
        <v>5.117</v>
      </c>
      <c r="E842" s="4" t="n">
        <v>0.508518</v>
      </c>
      <c r="F842" s="4" t="n">
        <v>129.4</v>
      </c>
    </row>
    <row r="843" customFormat="false" ht="12.75" hidden="false" customHeight="false" outlineLevel="0" collapsed="false">
      <c r="A843" s="3" t="n">
        <f aca="false">A842+7</f>
        <v>33135</v>
      </c>
      <c r="B843" s="4" t="n">
        <v>1.1647</v>
      </c>
      <c r="C843" s="4" t="n">
        <v>1.5058</v>
      </c>
      <c r="D843" s="4" t="n">
        <v>5.0465</v>
      </c>
      <c r="E843" s="4" t="n">
        <v>0.506971</v>
      </c>
      <c r="F843" s="4" t="n">
        <v>126.05</v>
      </c>
    </row>
    <row r="844" customFormat="false" ht="12.75" hidden="false" customHeight="false" outlineLevel="0" collapsed="false">
      <c r="A844" s="3" t="n">
        <f aca="false">A843+7</f>
        <v>33142</v>
      </c>
      <c r="B844" s="4" t="n">
        <v>1.1685</v>
      </c>
      <c r="C844" s="4" t="n">
        <v>1.5184</v>
      </c>
      <c r="D844" s="4" t="n">
        <v>5.0795</v>
      </c>
      <c r="E844" s="4" t="n">
        <v>0.514192</v>
      </c>
      <c r="F844" s="4" t="n">
        <v>128.25</v>
      </c>
    </row>
    <row r="845" customFormat="false" ht="12.75" hidden="false" customHeight="false" outlineLevel="0" collapsed="false">
      <c r="A845" s="3" t="n">
        <f aca="false">A844+7</f>
        <v>33149</v>
      </c>
      <c r="B845" s="4" t="n">
        <v>1.1674</v>
      </c>
      <c r="C845" s="4" t="n">
        <v>1.5191</v>
      </c>
      <c r="D845" s="4" t="n">
        <v>5.0885</v>
      </c>
      <c r="E845" s="4" t="n">
        <v>0.514007</v>
      </c>
      <c r="F845" s="4" t="n">
        <v>129.35</v>
      </c>
    </row>
    <row r="846" customFormat="false" ht="12.75" hidden="false" customHeight="false" outlineLevel="0" collapsed="false">
      <c r="A846" s="3" t="n">
        <f aca="false">A845+7</f>
        <v>33156</v>
      </c>
      <c r="B846" s="4" t="n">
        <v>1.1627</v>
      </c>
      <c r="C846" s="4" t="n">
        <v>1.4858</v>
      </c>
      <c r="D846" s="4" t="n">
        <v>4.9865</v>
      </c>
      <c r="E846" s="4" t="n">
        <v>0.507279</v>
      </c>
      <c r="F846" s="4" t="n">
        <v>128.4</v>
      </c>
    </row>
    <row r="847" customFormat="false" ht="12.75" hidden="false" customHeight="false" outlineLevel="0" collapsed="false">
      <c r="A847" s="3" t="n">
        <f aca="false">A846+7</f>
        <v>33163</v>
      </c>
      <c r="B847" s="4" t="n">
        <v>1.164</v>
      </c>
      <c r="C847" s="4" t="n">
        <v>1.4776</v>
      </c>
      <c r="D847" s="4" t="n">
        <v>4.974</v>
      </c>
      <c r="E847" s="4" t="n">
        <v>0.509372</v>
      </c>
      <c r="F847" s="4" t="n">
        <v>129.6</v>
      </c>
    </row>
    <row r="848" customFormat="false" ht="12.75" hidden="false" customHeight="false" outlineLevel="0" collapsed="false">
      <c r="A848" s="3" t="n">
        <f aca="false">A847+7</f>
        <v>33170</v>
      </c>
      <c r="B848" s="4" t="n">
        <v>1.1586</v>
      </c>
      <c r="C848" s="4" t="n">
        <v>1.4799</v>
      </c>
      <c r="D848" s="4" t="n">
        <v>4.976</v>
      </c>
      <c r="E848" s="4" t="n">
        <v>0.50782</v>
      </c>
      <c r="F848" s="4" t="n">
        <v>128.45</v>
      </c>
    </row>
    <row r="849" customFormat="false" ht="12.75" hidden="false" customHeight="false" outlineLevel="0" collapsed="false">
      <c r="A849" s="3" t="n">
        <f aca="false">A848+7</f>
        <v>33177</v>
      </c>
      <c r="B849" s="4" t="n">
        <v>1.1651</v>
      </c>
      <c r="C849" s="4" t="n">
        <v>1.4772</v>
      </c>
      <c r="D849" s="4" t="n">
        <v>4.988</v>
      </c>
      <c r="E849" s="4" t="n">
        <v>0.505255</v>
      </c>
      <c r="F849" s="4" t="n">
        <v>128.25</v>
      </c>
    </row>
    <row r="850" customFormat="false" ht="12.75" hidden="false" customHeight="false" outlineLevel="0" collapsed="false">
      <c r="A850" s="3" t="n">
        <f aca="false">A849+7</f>
        <v>33184</v>
      </c>
      <c r="B850" s="4" t="n">
        <v>1.1626</v>
      </c>
      <c r="C850" s="4" t="n">
        <v>1.495</v>
      </c>
      <c r="D850" s="4" t="n">
        <v>5.058</v>
      </c>
      <c r="E850" s="4" t="n">
        <v>0.516209</v>
      </c>
      <c r="F850" s="4" t="n">
        <v>133.45</v>
      </c>
    </row>
    <row r="851" customFormat="false" ht="12.75" hidden="false" customHeight="false" outlineLevel="0" collapsed="false">
      <c r="A851" s="3" t="n">
        <f aca="false">A850+7</f>
        <v>33191</v>
      </c>
      <c r="B851" s="4" t="n">
        <v>1.1602</v>
      </c>
      <c r="C851" s="4" t="n">
        <v>1.475</v>
      </c>
      <c r="D851" s="4" t="n">
        <v>5.007</v>
      </c>
      <c r="E851" s="4" t="n">
        <v>0.513558</v>
      </c>
      <c r="F851" s="4" t="n">
        <v>132</v>
      </c>
    </row>
    <row r="852" customFormat="false" ht="12.75" hidden="false" customHeight="false" outlineLevel="0" collapsed="false">
      <c r="A852" s="3" t="n">
        <f aca="false">A851+7</f>
        <v>33198</v>
      </c>
      <c r="B852" s="4" t="n">
        <v>1.1592</v>
      </c>
      <c r="C852" s="4" t="n">
        <v>1.4782</v>
      </c>
      <c r="D852" s="4" t="n">
        <v>5.046</v>
      </c>
      <c r="E852" s="4" t="n">
        <v>0.516742</v>
      </c>
      <c r="F852" s="4" t="n">
        <v>133.1</v>
      </c>
    </row>
    <row r="853" customFormat="false" ht="12.75" hidden="false" customHeight="false" outlineLevel="0" collapsed="false">
      <c r="A853" s="3" t="n">
        <f aca="false">A852+7</f>
        <v>33205</v>
      </c>
      <c r="B853" s="4" t="n">
        <v>1.1609</v>
      </c>
      <c r="C853" s="4" t="n">
        <v>1.5344</v>
      </c>
      <c r="D853" s="4" t="n">
        <v>5.2125</v>
      </c>
      <c r="E853" s="4" t="n">
        <v>0.53135</v>
      </c>
      <c r="F853" s="4" t="n">
        <v>136.25</v>
      </c>
    </row>
    <row r="854" customFormat="false" ht="12.75" hidden="false" customHeight="false" outlineLevel="0" collapsed="false">
      <c r="A854" s="3" t="n">
        <f aca="false">A853+7</f>
        <v>33212</v>
      </c>
      <c r="B854" s="4" t="n">
        <v>1.1571</v>
      </c>
      <c r="C854" s="4" t="n">
        <v>1.4938</v>
      </c>
      <c r="D854" s="4" t="n">
        <v>5.082</v>
      </c>
      <c r="E854" s="4" t="n">
        <v>0.516796</v>
      </c>
      <c r="F854" s="4" t="n">
        <v>133.35</v>
      </c>
    </row>
    <row r="855" customFormat="false" ht="12.75" hidden="false" customHeight="false" outlineLevel="0" collapsed="false">
      <c r="A855" s="3" t="n">
        <f aca="false">A854+7</f>
        <v>33219</v>
      </c>
      <c r="B855" s="4" t="n">
        <v>1.1557</v>
      </c>
      <c r="C855" s="4" t="n">
        <v>1.5295</v>
      </c>
      <c r="D855" s="4" t="n">
        <v>5.1945</v>
      </c>
      <c r="E855" s="4" t="n">
        <v>0.523287</v>
      </c>
      <c r="F855" s="4" t="n">
        <v>136.85</v>
      </c>
    </row>
    <row r="856" customFormat="false" ht="12.75" hidden="false" customHeight="false" outlineLevel="0" collapsed="false">
      <c r="A856" s="3" t="n">
        <f aca="false">A855+7</f>
        <v>33226</v>
      </c>
      <c r="B856" s="4" t="n">
        <v>1.1485</v>
      </c>
      <c r="C856" s="4" t="n">
        <v>1.543</v>
      </c>
      <c r="D856" s="4" t="n">
        <v>5.2475</v>
      </c>
      <c r="E856" s="4" t="n">
        <v>0.524659</v>
      </c>
      <c r="F856" s="4" t="n">
        <v>136.3</v>
      </c>
    </row>
    <row r="857" customFormat="false" ht="12.75" hidden="false" customHeight="false" outlineLevel="0" collapsed="false">
      <c r="A857" s="3" t="n">
        <f aca="false">A856+7</f>
        <v>33233</v>
      </c>
      <c r="B857" s="4" t="n">
        <v>1.1587</v>
      </c>
      <c r="C857" s="4" t="n">
        <v>1.4966</v>
      </c>
      <c r="D857" s="4" t="n">
        <v>5.098</v>
      </c>
      <c r="E857" s="4" t="n">
        <v>0.514007</v>
      </c>
      <c r="F857" s="4" t="n">
        <v>132.6</v>
      </c>
    </row>
    <row r="858" customFormat="false" ht="12.75" hidden="false" customHeight="false" outlineLevel="0" collapsed="false">
      <c r="A858" s="3" t="n">
        <f aca="false">A857+7</f>
        <v>33240</v>
      </c>
      <c r="B858" s="4" t="n">
        <v>1.1602</v>
      </c>
      <c r="C858" s="4" t="n">
        <v>1.4935</v>
      </c>
      <c r="D858" s="4" t="n">
        <v>5.067</v>
      </c>
      <c r="E858" s="4" t="n">
        <v>0.510595</v>
      </c>
      <c r="F858" s="4" t="n">
        <v>131.7</v>
      </c>
    </row>
    <row r="859" customFormat="false" ht="12.75" hidden="false" customHeight="false" outlineLevel="0" collapsed="false">
      <c r="A859" s="3" t="n">
        <f aca="false">A858+7</f>
        <v>33247</v>
      </c>
      <c r="B859" s="4" t="n">
        <v>1.1577</v>
      </c>
      <c r="C859" s="4" t="n">
        <v>1.4552</v>
      </c>
      <c r="D859" s="4" t="n">
        <v>4.96</v>
      </c>
      <c r="E859" s="4" t="n">
        <v>0.501882</v>
      </c>
      <c r="F859" s="4" t="n">
        <v>129</v>
      </c>
    </row>
    <row r="860" customFormat="false" ht="12.75" hidden="false" customHeight="false" outlineLevel="0" collapsed="false">
      <c r="A860" s="3" t="n">
        <f aca="false">A859+7</f>
        <v>33254</v>
      </c>
      <c r="B860" s="4" t="n">
        <v>1.1532</v>
      </c>
      <c r="C860" s="4" t="n">
        <v>1.4575</v>
      </c>
      <c r="D860" s="4" t="n">
        <v>4.966</v>
      </c>
      <c r="E860" s="4" t="n">
        <v>0.502386</v>
      </c>
      <c r="F860" s="4" t="n">
        <v>128.7</v>
      </c>
    </row>
    <row r="861" customFormat="false" ht="12.75" hidden="false" customHeight="false" outlineLevel="0" collapsed="false">
      <c r="A861" s="3" t="n">
        <f aca="false">A860+7</f>
        <v>33261</v>
      </c>
      <c r="B861" s="4" t="n">
        <v>1.1532</v>
      </c>
      <c r="C861" s="4" t="n">
        <v>1.4907</v>
      </c>
      <c r="D861" s="4" t="n">
        <v>5.0745</v>
      </c>
      <c r="E861" s="4" t="n">
        <v>0.512033</v>
      </c>
      <c r="F861" s="4" t="n">
        <v>131.35</v>
      </c>
    </row>
    <row r="862" customFormat="false" ht="12.75" hidden="false" customHeight="false" outlineLevel="0" collapsed="false">
      <c r="A862" s="3" t="n">
        <f aca="false">A861+7</f>
        <v>33268</v>
      </c>
      <c r="B862" s="4" t="n">
        <v>1.1515</v>
      </c>
      <c r="C862" s="4" t="n">
        <v>1.5246</v>
      </c>
      <c r="D862" s="4" t="n">
        <v>5.181</v>
      </c>
      <c r="E862" s="4" t="n">
        <v>0.52233</v>
      </c>
      <c r="F862" s="4" t="n">
        <v>132.75</v>
      </c>
    </row>
    <row r="863" customFormat="false" ht="12.75" hidden="false" customHeight="false" outlineLevel="0" collapsed="false">
      <c r="A863" s="3" t="n">
        <f aca="false">A862+7</f>
        <v>33275</v>
      </c>
      <c r="B863" s="4" t="n">
        <v>1.1598</v>
      </c>
      <c r="C863" s="4" t="n">
        <v>1.5433</v>
      </c>
      <c r="D863" s="4" t="n">
        <v>5.2545</v>
      </c>
      <c r="E863" s="4" t="n">
        <v>0.529661</v>
      </c>
      <c r="F863" s="4" t="n">
        <v>136.65</v>
      </c>
    </row>
    <row r="864" customFormat="false" ht="12.75" hidden="false" customHeight="false" outlineLevel="0" collapsed="false">
      <c r="A864" s="3" t="n">
        <f aca="false">A863+7</f>
        <v>33282</v>
      </c>
      <c r="B864" s="4" t="n">
        <v>1.154</v>
      </c>
      <c r="C864" s="4" t="n">
        <v>1.5726</v>
      </c>
      <c r="D864" s="4" t="n">
        <v>5.363</v>
      </c>
      <c r="E864" s="4" t="n">
        <v>0.538213</v>
      </c>
      <c r="F864" s="4" t="n">
        <v>136.5</v>
      </c>
    </row>
    <row r="865" customFormat="false" ht="12.75" hidden="false" customHeight="false" outlineLevel="0" collapsed="false">
      <c r="A865" s="3" t="n">
        <f aca="false">A864+7</f>
        <v>33289</v>
      </c>
      <c r="B865" s="4" t="n">
        <v>1.1583</v>
      </c>
      <c r="C865" s="4" t="n">
        <v>1.658</v>
      </c>
      <c r="D865" s="4" t="n">
        <v>5.6515</v>
      </c>
      <c r="E865" s="4" t="n">
        <v>0.565771</v>
      </c>
      <c r="F865" s="4" t="n">
        <v>138.45</v>
      </c>
    </row>
    <row r="866" customFormat="false" ht="12.75" hidden="false" customHeight="false" outlineLevel="0" collapsed="false">
      <c r="A866" s="3" t="n">
        <f aca="false">A865+7</f>
        <v>33296</v>
      </c>
      <c r="B866" s="4" t="n">
        <v>1.1607</v>
      </c>
      <c r="C866" s="4" t="n">
        <v>1.6874</v>
      </c>
      <c r="D866" s="4" t="n">
        <v>5.7665</v>
      </c>
      <c r="E866" s="4" t="n">
        <v>0.570125</v>
      </c>
      <c r="F866" s="4" t="n">
        <v>138.35</v>
      </c>
    </row>
    <row r="867" customFormat="false" ht="12.75" hidden="false" customHeight="false" outlineLevel="0" collapsed="false">
      <c r="A867" s="3" t="n">
        <f aca="false">A866+7</f>
        <v>33303</v>
      </c>
      <c r="B867" s="4" t="n">
        <v>1.1555</v>
      </c>
      <c r="C867" s="4" t="n">
        <v>1.6722</v>
      </c>
      <c r="D867" s="4" t="n">
        <v>5.674</v>
      </c>
      <c r="E867" s="4" t="n">
        <v>0.562651</v>
      </c>
      <c r="F867" s="4" t="n">
        <v>137.75</v>
      </c>
    </row>
    <row r="868" customFormat="false" ht="12.75" hidden="false" customHeight="false" outlineLevel="0" collapsed="false">
      <c r="A868" s="3" t="n">
        <f aca="false">A867+7</f>
        <v>33310</v>
      </c>
      <c r="B868" s="4" t="n">
        <v>1.1518</v>
      </c>
      <c r="C868" s="4" t="n">
        <v>1.6697</v>
      </c>
      <c r="D868" s="4" t="n">
        <v>5.655</v>
      </c>
      <c r="E868" s="4" t="n">
        <v>0.559597</v>
      </c>
      <c r="F868" s="4" t="n">
        <v>135.1</v>
      </c>
    </row>
    <row r="869" customFormat="false" ht="12.75" hidden="false" customHeight="false" outlineLevel="0" collapsed="false">
      <c r="A869" s="3" t="n">
        <f aca="false">A868+7</f>
        <v>33317</v>
      </c>
      <c r="B869" s="4" t="n">
        <v>1.151</v>
      </c>
      <c r="C869" s="4" t="n">
        <v>1.6693</v>
      </c>
      <c r="D869" s="4" t="n">
        <v>5.639</v>
      </c>
      <c r="E869" s="4" t="n">
        <v>0.560224</v>
      </c>
      <c r="F869" s="4" t="n">
        <v>134.7</v>
      </c>
    </row>
    <row r="870" customFormat="false" ht="12.75" hidden="false" customHeight="false" outlineLevel="0" collapsed="false">
      <c r="A870" s="3" t="n">
        <f aca="false">A869+7</f>
        <v>33324</v>
      </c>
      <c r="B870" s="4" t="n">
        <v>1.1545</v>
      </c>
      <c r="C870" s="4" t="n">
        <v>1.735</v>
      </c>
      <c r="D870" s="4" t="n">
        <v>5.854</v>
      </c>
      <c r="E870" s="4" t="n">
        <v>0.584454</v>
      </c>
      <c r="F870" s="4" t="n">
        <v>137.3</v>
      </c>
    </row>
    <row r="871" customFormat="false" ht="12.75" hidden="false" customHeight="false" outlineLevel="0" collapsed="false">
      <c r="A871" s="3" t="n">
        <f aca="false">A870+7</f>
        <v>33331</v>
      </c>
      <c r="B871" s="4" t="n">
        <v>1.1518</v>
      </c>
      <c r="C871" s="4" t="n">
        <v>1.7325</v>
      </c>
      <c r="D871" s="4" t="n">
        <v>5.852</v>
      </c>
      <c r="E871" s="4" t="n">
        <v>0.575635</v>
      </c>
      <c r="F871" s="4" t="n">
        <v>136.45</v>
      </c>
    </row>
    <row r="872" customFormat="false" ht="12.75" hidden="false" customHeight="false" outlineLevel="0" collapsed="false">
      <c r="A872" s="3" t="n">
        <f aca="false">A871+7</f>
        <v>33338</v>
      </c>
      <c r="B872" s="4" t="n">
        <v>1.1519</v>
      </c>
      <c r="C872" s="4" t="n">
        <v>1.7308</v>
      </c>
      <c r="D872" s="4" t="n">
        <v>5.837</v>
      </c>
      <c r="E872" s="4" t="n">
        <v>0.581058</v>
      </c>
      <c r="F872" s="4" t="n">
        <v>137.95</v>
      </c>
    </row>
    <row r="873" customFormat="false" ht="12.75" hidden="false" customHeight="false" outlineLevel="0" collapsed="false">
      <c r="A873" s="3" t="n">
        <f aca="false">A872+7</f>
        <v>33345</v>
      </c>
      <c r="B873" s="4" t="n">
        <v>1.1497</v>
      </c>
      <c r="C873" s="4" t="n">
        <v>1.695</v>
      </c>
      <c r="D873" s="4" t="n">
        <v>5.753</v>
      </c>
      <c r="E873" s="4" t="n">
        <v>0.573559</v>
      </c>
      <c r="F873" s="4" t="n">
        <v>137.95</v>
      </c>
    </row>
    <row r="874" customFormat="false" ht="12.75" hidden="false" customHeight="false" outlineLevel="0" collapsed="false">
      <c r="A874" s="3" t="n">
        <f aca="false">A873+7</f>
        <v>33352</v>
      </c>
      <c r="B874" s="4" t="n">
        <v>1.149</v>
      </c>
      <c r="C874" s="4" t="n">
        <v>1.7144</v>
      </c>
      <c r="D874" s="4" t="n">
        <v>5.8225</v>
      </c>
      <c r="E874" s="4" t="n">
        <v>0.576702</v>
      </c>
      <c r="F874" s="4" t="n">
        <v>137.4</v>
      </c>
    </row>
    <row r="875" customFormat="false" ht="12.75" hidden="false" customHeight="false" outlineLevel="0" collapsed="false">
      <c r="A875" s="3" t="n">
        <f aca="false">A874+7</f>
        <v>33359</v>
      </c>
      <c r="B875" s="4" t="n">
        <v>1.1469</v>
      </c>
      <c r="C875" s="4" t="n">
        <v>1.6955</v>
      </c>
      <c r="D875" s="4" t="n">
        <v>5.76</v>
      </c>
      <c r="E875" s="4" t="n">
        <v>0.573394</v>
      </c>
      <c r="F875" s="4" t="n">
        <v>137.7</v>
      </c>
    </row>
    <row r="876" customFormat="false" ht="12.75" hidden="false" customHeight="false" outlineLevel="0" collapsed="false">
      <c r="A876" s="3" t="n">
        <f aca="false">A875+7</f>
        <v>33366</v>
      </c>
      <c r="B876" s="4" t="n">
        <v>1.1455</v>
      </c>
      <c r="C876" s="4" t="n">
        <v>1.7517</v>
      </c>
      <c r="D876" s="4" t="n">
        <v>5.933</v>
      </c>
      <c r="E876" s="4" t="n">
        <v>0.591891</v>
      </c>
      <c r="F876" s="4" t="n">
        <v>139.1</v>
      </c>
    </row>
    <row r="877" customFormat="false" ht="12.75" hidden="false" customHeight="false" outlineLevel="0" collapsed="false">
      <c r="A877" s="3" t="n">
        <f aca="false">A876+7</f>
        <v>33373</v>
      </c>
      <c r="B877" s="4" t="n">
        <v>1.1452</v>
      </c>
      <c r="C877" s="4" t="n">
        <v>1.7707</v>
      </c>
      <c r="D877" s="4" t="n">
        <v>5.999</v>
      </c>
      <c r="E877" s="4" t="n">
        <v>0.604595</v>
      </c>
      <c r="F877" s="4" t="n">
        <v>141.2</v>
      </c>
    </row>
    <row r="878" customFormat="false" ht="12.75" hidden="false" customHeight="false" outlineLevel="0" collapsed="false">
      <c r="A878" s="3" t="n">
        <f aca="false">A877+7</f>
        <v>33380</v>
      </c>
      <c r="B878" s="4" t="n">
        <v>1.1424</v>
      </c>
      <c r="C878" s="4" t="n">
        <v>1.8107</v>
      </c>
      <c r="D878" s="4" t="n">
        <v>6.152</v>
      </c>
      <c r="E878" s="4" t="n">
        <v>0.619963</v>
      </c>
      <c r="F878" s="4" t="n">
        <v>140.95</v>
      </c>
    </row>
    <row r="879" customFormat="false" ht="12.75" hidden="false" customHeight="false" outlineLevel="0" collapsed="false">
      <c r="A879" s="3" t="n">
        <f aca="false">A878+7</f>
        <v>33387</v>
      </c>
      <c r="B879" s="4" t="n">
        <v>1.1417</v>
      </c>
      <c r="C879" s="4" t="n">
        <v>1.7943</v>
      </c>
      <c r="D879" s="4" t="n">
        <v>6.096</v>
      </c>
      <c r="E879" s="4" t="n">
        <v>0.613874</v>
      </c>
      <c r="F879" s="4" t="n">
        <v>138.5</v>
      </c>
    </row>
    <row r="880" customFormat="false" ht="12.75" hidden="false" customHeight="false" outlineLevel="0" collapsed="false">
      <c r="A880" s="3" t="n">
        <f aca="false">A879+7</f>
        <v>33394</v>
      </c>
      <c r="B880" s="4" t="n">
        <v>1.1423</v>
      </c>
      <c r="C880" s="4" t="n">
        <v>1.832</v>
      </c>
      <c r="D880" s="4" t="n">
        <v>6.208</v>
      </c>
      <c r="E880" s="4" t="n">
        <v>0.623441</v>
      </c>
      <c r="F880" s="4" t="n">
        <v>139.2</v>
      </c>
    </row>
    <row r="881" customFormat="false" ht="12.75" hidden="false" customHeight="false" outlineLevel="0" collapsed="false">
      <c r="A881" s="3" t="n">
        <f aca="false">A880+7</f>
        <v>33401</v>
      </c>
      <c r="B881" s="4" t="n">
        <v>1.1477</v>
      </c>
      <c r="C881" s="4" t="n">
        <v>1.8214</v>
      </c>
      <c r="D881" s="4" t="n">
        <v>6.177</v>
      </c>
      <c r="E881" s="4" t="n">
        <v>0.618812</v>
      </c>
      <c r="F881" s="4" t="n">
        <v>138.7</v>
      </c>
    </row>
    <row r="882" customFormat="false" ht="12.75" hidden="false" customHeight="false" outlineLevel="0" collapsed="false">
      <c r="A882" s="3" t="n">
        <f aca="false">A881+7</f>
        <v>33408</v>
      </c>
      <c r="B882" s="4" t="n">
        <v>1.1474</v>
      </c>
      <c r="C882" s="4" t="n">
        <v>1.7965</v>
      </c>
      <c r="D882" s="4" t="n">
        <v>6.1</v>
      </c>
      <c r="E882" s="4" t="n">
        <v>0.607903</v>
      </c>
      <c r="F882" s="4" t="n">
        <v>137.1</v>
      </c>
    </row>
    <row r="883" customFormat="false" ht="12.75" hidden="false" customHeight="false" outlineLevel="0" collapsed="false">
      <c r="A883" s="3" t="n">
        <f aca="false">A882+7</f>
        <v>33415</v>
      </c>
      <c r="B883" s="4" t="n">
        <v>1.1523</v>
      </c>
      <c r="C883" s="4" t="n">
        <v>1.7492</v>
      </c>
      <c r="D883" s="4" t="n">
        <v>5.945</v>
      </c>
      <c r="E883" s="4" t="n">
        <v>0.593825</v>
      </c>
      <c r="F883" s="4" t="n">
        <v>137.15</v>
      </c>
    </row>
    <row r="884" customFormat="false" ht="12.75" hidden="false" customHeight="false" outlineLevel="0" collapsed="false">
      <c r="A884" s="3" t="n">
        <f aca="false">A883+7</f>
        <v>33422</v>
      </c>
      <c r="B884" s="4" t="n">
        <v>1.1517</v>
      </c>
      <c r="C884" s="4" t="n">
        <v>1.7458</v>
      </c>
      <c r="D884" s="4" t="n">
        <v>5.938</v>
      </c>
      <c r="E884" s="4" t="n">
        <v>0.593648</v>
      </c>
      <c r="F884" s="4" t="n">
        <v>137.8</v>
      </c>
    </row>
    <row r="885" customFormat="false" ht="12.75" hidden="false" customHeight="false" outlineLevel="0" collapsed="false">
      <c r="A885" s="3" t="n">
        <f aca="false">A884+7</f>
        <v>33429</v>
      </c>
      <c r="B885" s="4" t="n">
        <v>1.1472</v>
      </c>
      <c r="C885" s="4" t="n">
        <v>1.7154</v>
      </c>
      <c r="D885" s="4" t="n">
        <v>5.8365</v>
      </c>
      <c r="E885" s="4" t="n">
        <v>0.585138</v>
      </c>
      <c r="F885" s="4" t="n">
        <v>135.8</v>
      </c>
    </row>
    <row r="886" customFormat="false" ht="12.75" hidden="false" customHeight="false" outlineLevel="0" collapsed="false">
      <c r="A886" s="3" t="n">
        <f aca="false">A885+7</f>
        <v>33436</v>
      </c>
      <c r="B886" s="4" t="n">
        <v>1.1442</v>
      </c>
      <c r="C886" s="4" t="n">
        <v>1.7398</v>
      </c>
      <c r="D886" s="4" t="n">
        <v>5.921</v>
      </c>
      <c r="E886" s="4" t="n">
        <v>0.59312</v>
      </c>
      <c r="F886" s="4" t="n">
        <v>136.35</v>
      </c>
    </row>
    <row r="887" customFormat="false" ht="12.75" hidden="false" customHeight="false" outlineLevel="0" collapsed="false">
      <c r="A887" s="3" t="n">
        <f aca="false">A886+7</f>
        <v>33443</v>
      </c>
      <c r="B887" s="4" t="n">
        <v>1.1438</v>
      </c>
      <c r="C887" s="4" t="n">
        <v>1.7803</v>
      </c>
      <c r="D887" s="4" t="n">
        <v>6.03</v>
      </c>
      <c r="E887" s="4" t="n">
        <v>0.604595</v>
      </c>
      <c r="F887" s="4" t="n">
        <v>137.3</v>
      </c>
    </row>
    <row r="888" customFormat="false" ht="12.75" hidden="false" customHeight="false" outlineLevel="0" collapsed="false">
      <c r="A888" s="3" t="n">
        <f aca="false">A887+7</f>
        <v>33450</v>
      </c>
      <c r="B888" s="4" t="n">
        <v>1.1406</v>
      </c>
      <c r="C888" s="4" t="n">
        <v>1.7573</v>
      </c>
      <c r="D888" s="4" t="n">
        <v>5.9645</v>
      </c>
      <c r="E888" s="4" t="n">
        <v>0.596659</v>
      </c>
      <c r="F888" s="4" t="n">
        <v>137.15</v>
      </c>
    </row>
    <row r="889" customFormat="false" ht="12.75" hidden="false" customHeight="false" outlineLevel="0" collapsed="false">
      <c r="A889" s="3" t="n">
        <f aca="false">A888+7</f>
        <v>33457</v>
      </c>
      <c r="B889" s="4" t="n">
        <v>1.1416</v>
      </c>
      <c r="C889" s="4" t="n">
        <v>1.737</v>
      </c>
      <c r="D889" s="4" t="n">
        <v>5.905</v>
      </c>
      <c r="E889" s="4" t="n">
        <v>0.590145</v>
      </c>
      <c r="F889" s="4" t="n">
        <v>135.9</v>
      </c>
    </row>
    <row r="890" customFormat="false" ht="12.75" hidden="false" customHeight="false" outlineLevel="0" collapsed="false">
      <c r="A890" s="3" t="n">
        <f aca="false">A889+7</f>
        <v>33464</v>
      </c>
      <c r="B890" s="4" t="n">
        <v>1.1377</v>
      </c>
      <c r="C890" s="4" t="n">
        <v>1.6978</v>
      </c>
      <c r="D890" s="4" t="n">
        <v>5.775</v>
      </c>
      <c r="E890" s="4" t="n">
        <v>0.579475</v>
      </c>
      <c r="F890" s="4" t="n">
        <v>134.8</v>
      </c>
    </row>
    <row r="891" customFormat="false" ht="12.75" hidden="false" customHeight="false" outlineLevel="0" collapsed="false">
      <c r="A891" s="3" t="n">
        <f aca="false">A890+7</f>
        <v>33471</v>
      </c>
      <c r="B891" s="4" t="n">
        <v>1.137</v>
      </c>
      <c r="C891" s="4" t="n">
        <v>1.682</v>
      </c>
      <c r="D891" s="4" t="n">
        <v>5.7325</v>
      </c>
      <c r="E891" s="4" t="n">
        <v>0.576535</v>
      </c>
      <c r="F891" s="4" t="n">
        <v>133.92</v>
      </c>
    </row>
    <row r="892" customFormat="false" ht="12.75" hidden="false" customHeight="false" outlineLevel="0" collapsed="false">
      <c r="A892" s="3" t="n">
        <f aca="false">A891+7</f>
        <v>33478</v>
      </c>
      <c r="B892" s="4" t="n">
        <v>1.1343</v>
      </c>
      <c r="C892" s="4" t="n">
        <v>1.6788</v>
      </c>
      <c r="D892" s="4" t="n">
        <v>5.716</v>
      </c>
      <c r="E892" s="4" t="n">
        <v>0.575706</v>
      </c>
      <c r="F892" s="4" t="n">
        <v>133.3</v>
      </c>
    </row>
    <row r="893" customFormat="false" ht="12.75" hidden="false" customHeight="false" outlineLevel="0" collapsed="false">
      <c r="A893" s="3" t="n">
        <f aca="false">A892+7</f>
        <v>33485</v>
      </c>
      <c r="B893" s="4" t="n">
        <v>1.1309</v>
      </c>
      <c r="C893" s="4" t="n">
        <v>1.6623</v>
      </c>
      <c r="D893" s="4" t="n">
        <v>5.659</v>
      </c>
      <c r="E893" s="4" t="n">
        <v>0.570613</v>
      </c>
      <c r="F893" s="4" t="n">
        <v>133.2</v>
      </c>
    </row>
    <row r="894" customFormat="false" ht="12.75" hidden="false" customHeight="false" outlineLevel="0" collapsed="false">
      <c r="A894" s="3" t="n">
        <f aca="false">A893+7</f>
        <v>33492</v>
      </c>
      <c r="B894" s="4" t="n">
        <v>1.1292</v>
      </c>
      <c r="C894" s="4" t="n">
        <v>1.7039</v>
      </c>
      <c r="D894" s="4" t="n">
        <v>5.801</v>
      </c>
      <c r="E894" s="4" t="n">
        <v>0.5871</v>
      </c>
      <c r="F894" s="4" t="n">
        <v>130.45</v>
      </c>
    </row>
    <row r="895" customFormat="false" ht="12.75" hidden="false" customHeight="false" outlineLevel="0" collapsed="false">
      <c r="A895" s="3" t="n">
        <f aca="false">A894+7</f>
        <v>33499</v>
      </c>
      <c r="B895" s="4" t="n">
        <v>1.1307</v>
      </c>
      <c r="C895" s="4" t="n">
        <v>1.7042</v>
      </c>
      <c r="D895" s="4" t="n">
        <v>5.8015</v>
      </c>
      <c r="E895" s="4" t="n">
        <v>0.585652</v>
      </c>
      <c r="F895" s="4" t="n">
        <v>129.9</v>
      </c>
    </row>
    <row r="896" customFormat="false" ht="12.75" hidden="false" customHeight="false" outlineLevel="0" collapsed="false">
      <c r="A896" s="3" t="n">
        <f aca="false">A895+7</f>
        <v>33506</v>
      </c>
      <c r="B896" s="4" t="n">
        <v>1.1271</v>
      </c>
      <c r="C896" s="4" t="n">
        <v>1.7059</v>
      </c>
      <c r="D896" s="4" t="n">
        <v>5.8205</v>
      </c>
      <c r="E896" s="4" t="n">
        <v>0.586063</v>
      </c>
      <c r="F896" s="4" t="n">
        <v>131.35</v>
      </c>
    </row>
    <row r="897" customFormat="false" ht="12.75" hidden="false" customHeight="false" outlineLevel="0" collapsed="false">
      <c r="A897" s="3" t="n">
        <f aca="false">A896+7</f>
        <v>33513</v>
      </c>
      <c r="B897" s="4" t="n">
        <v>1.1227</v>
      </c>
      <c r="C897" s="4" t="n">
        <v>1.6788</v>
      </c>
      <c r="D897" s="4" t="n">
        <v>5.75</v>
      </c>
      <c r="E897" s="4" t="n">
        <v>0.575706</v>
      </c>
      <c r="F897" s="4" t="n">
        <v>131</v>
      </c>
    </row>
    <row r="898" customFormat="false" ht="12.75" hidden="false" customHeight="false" outlineLevel="0" collapsed="false">
      <c r="A898" s="3" t="n">
        <f aca="false">A897+7</f>
        <v>33520</v>
      </c>
      <c r="B898" s="4" t="n">
        <v>1.1238</v>
      </c>
      <c r="C898" s="4" t="n">
        <v>1.6375</v>
      </c>
      <c r="D898" s="4" t="n">
        <v>5.594</v>
      </c>
      <c r="E898" s="4" t="n">
        <v>0.563539</v>
      </c>
      <c r="F898" s="4" t="n">
        <v>130.25</v>
      </c>
    </row>
    <row r="899" customFormat="false" ht="12.75" hidden="false" customHeight="false" outlineLevel="0" collapsed="false">
      <c r="A899" s="3" t="n">
        <f aca="false">A898+7</f>
        <v>33527</v>
      </c>
      <c r="B899" s="4" t="n">
        <v>1.132</v>
      </c>
      <c r="C899" s="4" t="n">
        <v>1.638</v>
      </c>
      <c r="D899" s="4" t="n">
        <v>5.595</v>
      </c>
      <c r="E899" s="4" t="n">
        <v>0.564653</v>
      </c>
      <c r="F899" s="4" t="n">
        <v>130</v>
      </c>
    </row>
    <row r="900" customFormat="false" ht="12.75" hidden="false" customHeight="false" outlineLevel="0" collapsed="false">
      <c r="A900" s="3" t="n">
        <f aca="false">A899+7</f>
        <v>33534</v>
      </c>
      <c r="B900" s="4" t="n">
        <v>1.136</v>
      </c>
      <c r="C900" s="4" t="n">
        <v>1.6054</v>
      </c>
      <c r="D900" s="4" t="n">
        <v>5.4745</v>
      </c>
      <c r="E900" s="4" t="n">
        <v>0.55788</v>
      </c>
      <c r="F900" s="4" t="n">
        <v>129.7</v>
      </c>
    </row>
    <row r="901" customFormat="false" ht="12.75" hidden="false" customHeight="false" outlineLevel="0" collapsed="false">
      <c r="A901" s="3" t="n">
        <f aca="false">A900+7</f>
        <v>33541</v>
      </c>
      <c r="B901" s="4" t="n">
        <v>1.137</v>
      </c>
      <c r="C901" s="4" t="n">
        <v>1.6103</v>
      </c>
      <c r="D901" s="4" t="n">
        <v>5.503</v>
      </c>
      <c r="E901" s="4" t="n">
        <v>0.563857</v>
      </c>
      <c r="F901" s="4" t="n">
        <v>129.35</v>
      </c>
    </row>
    <row r="902" customFormat="false" ht="12.75" hidden="false" customHeight="false" outlineLevel="0" collapsed="false">
      <c r="A902" s="3" t="n">
        <f aca="false">A901+7</f>
        <v>33548</v>
      </c>
      <c r="B902" s="4" t="n">
        <v>1.1351</v>
      </c>
      <c r="C902" s="4" t="n">
        <v>1.604</v>
      </c>
      <c r="D902" s="4" t="n">
        <v>5.484</v>
      </c>
      <c r="E902" s="4" t="n">
        <v>0.562272</v>
      </c>
      <c r="F902" s="4" t="n">
        <v>129.1</v>
      </c>
    </row>
    <row r="903" customFormat="false" ht="12.75" hidden="false" customHeight="false" outlineLevel="0" collapsed="false">
      <c r="A903" s="3" t="n">
        <f aca="false">A902+7</f>
        <v>33555</v>
      </c>
      <c r="B903" s="4" t="n">
        <v>1.1406</v>
      </c>
      <c r="C903" s="4" t="n">
        <v>1.5888</v>
      </c>
      <c r="D903" s="4" t="n">
        <v>5.422</v>
      </c>
      <c r="E903" s="4" t="n">
        <v>0.555494</v>
      </c>
      <c r="F903" s="4" t="n">
        <v>129.3</v>
      </c>
    </row>
    <row r="904" customFormat="false" ht="12.75" hidden="false" customHeight="false" outlineLevel="0" collapsed="false">
      <c r="A904" s="3" t="n">
        <f aca="false">A903+7</f>
        <v>33562</v>
      </c>
      <c r="B904" s="4" t="n">
        <v>1.1465</v>
      </c>
      <c r="C904" s="4" t="n">
        <v>1.5687</v>
      </c>
      <c r="D904" s="4" t="n">
        <v>5.3605</v>
      </c>
      <c r="E904" s="4" t="n">
        <v>0.546837</v>
      </c>
      <c r="F904" s="4" t="n">
        <v>128.35</v>
      </c>
    </row>
    <row r="905" customFormat="false" ht="12.75" hidden="false" customHeight="false" outlineLevel="0" collapsed="false">
      <c r="A905" s="3" t="n">
        <f aca="false">A904+7</f>
        <v>33569</v>
      </c>
      <c r="B905" s="4" t="n">
        <v>1.1601</v>
      </c>
      <c r="C905" s="4" t="n">
        <v>1.517</v>
      </c>
      <c r="D905" s="4" t="n">
        <v>5.1725</v>
      </c>
      <c r="E905" s="4" t="n">
        <v>0.533049</v>
      </c>
      <c r="F905" s="4" t="n">
        <v>126.7</v>
      </c>
    </row>
    <row r="906" customFormat="false" ht="12.75" hidden="false" customHeight="false" outlineLevel="0" collapsed="false">
      <c r="A906" s="3" t="n">
        <f aca="false">A905+7</f>
        <v>33576</v>
      </c>
      <c r="B906" s="4" t="n">
        <v>1.1513</v>
      </c>
      <c r="C906" s="4" t="n">
        <v>1.5177</v>
      </c>
      <c r="D906" s="4" t="n">
        <v>5.1875</v>
      </c>
      <c r="E906" s="4" t="n">
        <v>0.53234</v>
      </c>
      <c r="F906" s="4" t="n">
        <v>124.1</v>
      </c>
    </row>
    <row r="907" customFormat="false" ht="12.75" hidden="false" customHeight="false" outlineLevel="0" collapsed="false">
      <c r="A907" s="3" t="n">
        <f aca="false">A906+7</f>
        <v>33583</v>
      </c>
      <c r="B907" s="4" t="n">
        <v>1.1429</v>
      </c>
      <c r="C907" s="4" t="n">
        <v>1.5135</v>
      </c>
      <c r="D907" s="4" t="n">
        <v>5.161</v>
      </c>
      <c r="E907" s="4" t="n">
        <v>0.532567</v>
      </c>
      <c r="F907" s="4" t="n">
        <v>124</v>
      </c>
    </row>
    <row r="908" customFormat="false" ht="12.75" hidden="false" customHeight="false" outlineLevel="0" collapsed="false">
      <c r="A908" s="3" t="n">
        <f aca="false">A907+7</f>
        <v>33590</v>
      </c>
      <c r="B908" s="4" t="n">
        <v>1.156</v>
      </c>
      <c r="C908" s="4" t="n">
        <v>1.6205</v>
      </c>
      <c r="D908" s="4" t="n">
        <v>5.524</v>
      </c>
      <c r="E908" s="4" t="n">
        <v>0.568343</v>
      </c>
      <c r="F908" s="4" t="n">
        <v>126.1</v>
      </c>
    </row>
    <row r="909" customFormat="false" ht="12.75" hidden="false" customHeight="false" outlineLevel="0" collapsed="false">
      <c r="A909" s="3" t="n">
        <f aca="false">A908+7</f>
        <v>33597</v>
      </c>
      <c r="B909" s="4" t="n">
        <v>1.1546</v>
      </c>
      <c r="C909" s="4" t="n">
        <v>1.585</v>
      </c>
      <c r="D909" s="4" t="n">
        <v>5.4055</v>
      </c>
      <c r="E909" s="4" t="n">
        <v>0.553097</v>
      </c>
      <c r="F909" s="4" t="n">
        <v>123.55</v>
      </c>
    </row>
    <row r="910" customFormat="false" ht="12.75" hidden="false" customHeight="false" outlineLevel="0" collapsed="false">
      <c r="A910" s="3" t="n">
        <f aca="false">A909+7</f>
        <v>33604</v>
      </c>
      <c r="B910" s="4" t="n">
        <v>1.1721</v>
      </c>
      <c r="C910" s="4" t="n">
        <v>1.5895</v>
      </c>
      <c r="D910" s="4" t="n">
        <v>5.416</v>
      </c>
      <c r="E910" s="4" t="n">
        <v>0.55457</v>
      </c>
      <c r="F910" s="4" t="n">
        <v>125.15</v>
      </c>
    </row>
    <row r="911" customFormat="false" ht="12.75" hidden="false" customHeight="false" outlineLevel="0" collapsed="false">
      <c r="A911" s="3" t="n">
        <f aca="false">A910+7</f>
        <v>33611</v>
      </c>
      <c r="B911" s="4" t="n">
        <v>1.1796</v>
      </c>
      <c r="C911" s="4" t="n">
        <v>1.5881</v>
      </c>
      <c r="D911" s="4" t="n">
        <v>5.4075</v>
      </c>
      <c r="E911" s="4" t="n">
        <v>0.55371</v>
      </c>
      <c r="F911" s="4" t="n">
        <v>126.15</v>
      </c>
    </row>
    <row r="912" customFormat="false" ht="12.75" hidden="false" customHeight="false" outlineLevel="0" collapsed="false">
      <c r="A912" s="3" t="n">
        <f aca="false">A911+7</f>
        <v>33618</v>
      </c>
      <c r="B912" s="4" t="n">
        <v>1.1819</v>
      </c>
      <c r="C912" s="4" t="n">
        <v>1.6021</v>
      </c>
      <c r="D912" s="4" t="n">
        <v>5.455</v>
      </c>
      <c r="E912" s="4" t="n">
        <v>0.558129</v>
      </c>
      <c r="F912" s="4" t="n">
        <v>126.95</v>
      </c>
    </row>
    <row r="913" customFormat="false" ht="12.75" hidden="false" customHeight="false" outlineLevel="0" collapsed="false">
      <c r="A913" s="3" t="n">
        <f aca="false">A912+7</f>
        <v>33625</v>
      </c>
      <c r="B913" s="4" t="n">
        <v>1.1879</v>
      </c>
      <c r="C913" s="4" t="n">
        <v>1.6466</v>
      </c>
      <c r="D913" s="4" t="n">
        <v>5.60075</v>
      </c>
      <c r="E913" s="4" t="n">
        <v>0.570777</v>
      </c>
      <c r="F913" s="4" t="n">
        <v>127.85</v>
      </c>
    </row>
    <row r="914" customFormat="false" ht="12.75" hidden="false" customHeight="false" outlineLevel="0" collapsed="false">
      <c r="A914" s="3" t="n">
        <f aca="false">A913+7</f>
        <v>33632</v>
      </c>
      <c r="B914" s="4" t="n">
        <v>1.1806</v>
      </c>
      <c r="C914" s="4" t="n">
        <v>1.6575</v>
      </c>
      <c r="D914" s="4" t="n">
        <v>5.6065</v>
      </c>
      <c r="E914" s="4" t="n">
        <v>0.574878</v>
      </c>
      <c r="F914" s="4" t="n">
        <v>129.8</v>
      </c>
    </row>
    <row r="915" customFormat="false" ht="12.75" hidden="false" customHeight="false" outlineLevel="0" collapsed="false">
      <c r="A915" s="3" t="n">
        <f aca="false">A914+7</f>
        <v>33639</v>
      </c>
      <c r="B915" s="4" t="n">
        <v>1.1917</v>
      </c>
      <c r="C915" s="4" t="n">
        <v>1.6627</v>
      </c>
      <c r="D915" s="4" t="n">
        <v>5.643</v>
      </c>
      <c r="E915" s="4" t="n">
        <v>0.577201</v>
      </c>
      <c r="F915" s="4" t="n">
        <v>131.1</v>
      </c>
    </row>
    <row r="916" customFormat="false" ht="12.75" hidden="false" customHeight="false" outlineLevel="0" collapsed="false">
      <c r="A916" s="3" t="n">
        <f aca="false">A915+7</f>
        <v>33646</v>
      </c>
      <c r="B916" s="4" t="n">
        <v>1.1943</v>
      </c>
      <c r="C916" s="4" t="n">
        <v>1.6777</v>
      </c>
      <c r="D916" s="4" t="n">
        <v>5.695</v>
      </c>
      <c r="E916" s="4" t="n">
        <v>0.584385</v>
      </c>
      <c r="F916" s="4" t="n">
        <v>133.3</v>
      </c>
    </row>
    <row r="917" customFormat="false" ht="12.75" hidden="false" customHeight="false" outlineLevel="0" collapsed="false">
      <c r="A917" s="3" t="n">
        <f aca="false">A916+7</f>
        <v>33653</v>
      </c>
      <c r="B917" s="4" t="n">
        <v>1.1932</v>
      </c>
      <c r="C917" s="4" t="n">
        <v>1.6502</v>
      </c>
      <c r="D917" s="4" t="n">
        <v>5.607</v>
      </c>
      <c r="E917" s="4" t="n">
        <v>0.577434</v>
      </c>
      <c r="F917" s="4" t="n">
        <v>132.8</v>
      </c>
    </row>
    <row r="918" customFormat="false" ht="12.75" hidden="false" customHeight="false" outlineLevel="0" collapsed="false">
      <c r="A918" s="3" t="n">
        <f aca="false">A917+7</f>
        <v>33660</v>
      </c>
      <c r="B918" s="4" t="n">
        <v>1.189</v>
      </c>
      <c r="C918" s="4" t="n">
        <v>1.6562</v>
      </c>
      <c r="D918" s="4" t="n">
        <v>5.62</v>
      </c>
      <c r="E918" s="4" t="n">
        <v>0.578872</v>
      </c>
      <c r="F918" s="4" t="n">
        <v>134</v>
      </c>
    </row>
    <row r="919" customFormat="false" ht="12.75" hidden="false" customHeight="false" outlineLevel="0" collapsed="false">
      <c r="A919" s="3" t="n">
        <f aca="false">A918+7</f>
        <v>33667</v>
      </c>
      <c r="B919" s="4" t="n">
        <v>1.1913</v>
      </c>
      <c r="C919" s="4" t="n">
        <v>1.6528</v>
      </c>
      <c r="D919" s="4" t="n">
        <v>5.607</v>
      </c>
      <c r="E919" s="4" t="n">
        <v>0.579643</v>
      </c>
      <c r="F919" s="4" t="n">
        <v>132.7</v>
      </c>
    </row>
    <row r="920" customFormat="false" ht="12.75" hidden="false" customHeight="false" outlineLevel="0" collapsed="false">
      <c r="A920" s="3" t="n">
        <f aca="false">A919+7</f>
        <v>33674</v>
      </c>
      <c r="B920" s="4" t="n">
        <v>1.189</v>
      </c>
      <c r="C920" s="4" t="n">
        <v>1.6256</v>
      </c>
      <c r="D920" s="4" t="n">
        <v>5.5065</v>
      </c>
      <c r="E920" s="4" t="n">
        <v>0.571854</v>
      </c>
      <c r="F920" s="4" t="n">
        <v>133.1</v>
      </c>
    </row>
    <row r="921" customFormat="false" ht="12.75" hidden="false" customHeight="false" outlineLevel="0" collapsed="false">
      <c r="A921" s="3" t="n">
        <f aca="false">A920+7</f>
        <v>33681</v>
      </c>
      <c r="B921" s="4" t="n">
        <v>1.1797</v>
      </c>
      <c r="C921" s="4" t="n">
        <v>1.6525</v>
      </c>
      <c r="D921" s="4" t="n">
        <v>5.589</v>
      </c>
      <c r="E921" s="4" t="n">
        <v>0.566797</v>
      </c>
      <c r="F921" s="4" t="n">
        <v>133.15</v>
      </c>
    </row>
    <row r="922" customFormat="false" ht="12.75" hidden="false" customHeight="false" outlineLevel="0" collapsed="false">
      <c r="A922" s="3" t="n">
        <f aca="false">A921+7</f>
        <v>33688</v>
      </c>
      <c r="B922" s="4" t="n">
        <v>1.1861</v>
      </c>
      <c r="C922" s="4" t="n">
        <v>1.6666</v>
      </c>
      <c r="D922" s="4" t="n">
        <v>5.629</v>
      </c>
      <c r="E922" s="4" t="n">
        <v>0.568667</v>
      </c>
      <c r="F922" s="4" t="n">
        <v>134.35</v>
      </c>
    </row>
    <row r="923" customFormat="false" ht="12.75" hidden="false" customHeight="false" outlineLevel="0" collapsed="false">
      <c r="A923" s="3" t="n">
        <f aca="false">A922+7</f>
        <v>33695</v>
      </c>
      <c r="B923" s="4" t="n">
        <v>1.1939</v>
      </c>
      <c r="C923" s="4" t="n">
        <v>1.6544</v>
      </c>
      <c r="D923" s="4" t="n">
        <v>5.5785</v>
      </c>
      <c r="E923" s="4" t="n">
        <v>0.563381</v>
      </c>
      <c r="F923" s="4" t="n">
        <v>132.75</v>
      </c>
    </row>
    <row r="924" customFormat="false" ht="12.75" hidden="false" customHeight="false" outlineLevel="0" collapsed="false">
      <c r="A924" s="3" t="n">
        <f aca="false">A923+7</f>
        <v>33702</v>
      </c>
      <c r="B924" s="4" t="n">
        <v>1.1967</v>
      </c>
      <c r="C924" s="4" t="n">
        <v>1.6344</v>
      </c>
      <c r="D924" s="4" t="n">
        <v>5.508</v>
      </c>
      <c r="E924" s="4" t="n">
        <v>0.559284</v>
      </c>
      <c r="F924" s="4" t="n">
        <v>132.6</v>
      </c>
    </row>
    <row r="925" customFormat="false" ht="12.75" hidden="false" customHeight="false" outlineLevel="0" collapsed="false">
      <c r="A925" s="3" t="n">
        <f aca="false">A924+7</f>
        <v>33709</v>
      </c>
      <c r="B925" s="4" t="n">
        <v>1.205</v>
      </c>
      <c r="C925" s="4" t="n">
        <v>1.6161</v>
      </c>
      <c r="D925" s="4" t="n">
        <v>5.4295</v>
      </c>
      <c r="E925" s="4" t="n">
        <v>0.5493</v>
      </c>
      <c r="F925" s="4" t="n">
        <v>130.8</v>
      </c>
    </row>
    <row r="926" customFormat="false" ht="12.75" hidden="false" customHeight="false" outlineLevel="0" collapsed="false">
      <c r="A926" s="3" t="n">
        <f aca="false">A925+7</f>
        <v>33716</v>
      </c>
      <c r="B926" s="4" t="n">
        <v>1.1955</v>
      </c>
      <c r="C926" s="4" t="n">
        <v>1.5962</v>
      </c>
      <c r="D926" s="4" t="n">
        <v>5.369</v>
      </c>
      <c r="E926" s="4" t="n">
        <v>0.545108</v>
      </c>
      <c r="F926" s="4" t="n">
        <v>129.3</v>
      </c>
    </row>
    <row r="927" customFormat="false" ht="12.75" hidden="false" customHeight="false" outlineLevel="0" collapsed="false">
      <c r="A927" s="3" t="n">
        <f aca="false">A926+7</f>
        <v>33723</v>
      </c>
      <c r="B927" s="4" t="n">
        <v>1.2023</v>
      </c>
      <c r="C927" s="4" t="n">
        <v>1.6334</v>
      </c>
      <c r="D927" s="4" t="n">
        <v>5.4815</v>
      </c>
      <c r="E927" s="4" t="n">
        <v>0.554785</v>
      </c>
      <c r="F927" s="4" t="n">
        <v>129.75</v>
      </c>
    </row>
    <row r="928" customFormat="false" ht="12.75" hidden="false" customHeight="false" outlineLevel="0" collapsed="false">
      <c r="A928" s="3" t="n">
        <f aca="false">A927+7</f>
        <v>33730</v>
      </c>
      <c r="B928" s="4" t="n">
        <v>1.2004</v>
      </c>
      <c r="C928" s="4" t="n">
        <v>1.6071</v>
      </c>
      <c r="D928" s="4" t="n">
        <v>5.4165</v>
      </c>
      <c r="E928" s="4" t="n">
        <v>0.549089</v>
      </c>
      <c r="F928" s="4" t="n">
        <v>127</v>
      </c>
    </row>
    <row r="929" customFormat="false" ht="12.75" hidden="false" customHeight="false" outlineLevel="0" collapsed="false">
      <c r="A929" s="3" t="n">
        <f aca="false">A928+7</f>
        <v>33737</v>
      </c>
      <c r="B929" s="4" t="n">
        <v>1.1947</v>
      </c>
      <c r="C929" s="4" t="n">
        <v>1.5961</v>
      </c>
      <c r="D929" s="4" t="n">
        <v>5.37025</v>
      </c>
      <c r="E929" s="4" t="n">
        <v>0.546359</v>
      </c>
      <c r="F929" s="4" t="n">
        <v>127.75</v>
      </c>
    </row>
    <row r="930" customFormat="false" ht="12.75" hidden="false" customHeight="false" outlineLevel="0" collapsed="false">
      <c r="A930" s="3" t="n">
        <f aca="false">A929+7</f>
        <v>33744</v>
      </c>
      <c r="B930" s="4" t="n">
        <v>1.196</v>
      </c>
      <c r="C930" s="4" t="n">
        <v>1.5682</v>
      </c>
      <c r="D930" s="4" t="n">
        <v>5.285</v>
      </c>
      <c r="E930" s="4" t="n">
        <v>0.537288</v>
      </c>
      <c r="F930" s="4" t="n">
        <v>126.45</v>
      </c>
    </row>
    <row r="931" customFormat="false" ht="12.75" hidden="false" customHeight="false" outlineLevel="0" collapsed="false">
      <c r="A931" s="3" t="n">
        <f aca="false">A930+7</f>
        <v>33751</v>
      </c>
      <c r="B931" s="4" t="n">
        <v>1.1963</v>
      </c>
      <c r="C931" s="4" t="n">
        <v>1.5617</v>
      </c>
      <c r="D931" s="4" t="n">
        <v>5.2575</v>
      </c>
      <c r="E931" s="4" t="n">
        <v>0.535848</v>
      </c>
      <c r="F931" s="4" t="n">
        <v>127.05</v>
      </c>
    </row>
    <row r="932" customFormat="false" ht="12.75" hidden="false" customHeight="false" outlineLevel="0" collapsed="false">
      <c r="A932" s="3" t="n">
        <f aca="false">A931+7</f>
        <v>33758</v>
      </c>
      <c r="B932" s="4" t="n">
        <v>1.2023</v>
      </c>
      <c r="C932" s="4" t="n">
        <v>1.5163</v>
      </c>
      <c r="D932" s="4" t="n">
        <v>5.101</v>
      </c>
      <c r="E932" s="4" t="n">
        <v>0.523505</v>
      </c>
      <c r="F932" s="4" t="n">
        <v>125.45</v>
      </c>
    </row>
    <row r="933" customFormat="false" ht="12.75" hidden="false" customHeight="false" outlineLevel="0" collapsed="false">
      <c r="A933" s="3" t="n">
        <f aca="false">A932+7</f>
        <v>33765</v>
      </c>
      <c r="B933" s="4" t="n">
        <v>1.1913</v>
      </c>
      <c r="C933" s="4" t="n">
        <v>1.4793</v>
      </c>
      <c r="D933" s="4" t="n">
        <v>5.0225</v>
      </c>
      <c r="E933" s="4" t="n">
        <v>0.515597</v>
      </c>
      <c r="F933" s="4" t="n">
        <v>123.9</v>
      </c>
    </row>
    <row r="934" customFormat="false" ht="12.75" hidden="false" customHeight="false" outlineLevel="0" collapsed="false">
      <c r="A934" s="3" t="n">
        <f aca="false">A933+7</f>
        <v>33772</v>
      </c>
      <c r="B934" s="4" t="n">
        <v>1.1927</v>
      </c>
      <c r="C934" s="4" t="n">
        <v>1.4836</v>
      </c>
      <c r="D934" s="4" t="n">
        <v>5.006</v>
      </c>
      <c r="E934" s="4" t="n">
        <v>0.520779</v>
      </c>
      <c r="F934" s="4" t="n">
        <v>125.25</v>
      </c>
    </row>
    <row r="935" customFormat="false" ht="12.75" hidden="false" customHeight="false" outlineLevel="0" collapsed="false">
      <c r="A935" s="3" t="n">
        <f aca="false">A934+7</f>
        <v>33779</v>
      </c>
      <c r="B935" s="4" t="n">
        <v>1.1903</v>
      </c>
      <c r="C935" s="4" t="n">
        <v>1.4885</v>
      </c>
      <c r="D935" s="4" t="n">
        <v>5.019</v>
      </c>
      <c r="E935" s="4" t="n">
        <v>0.524576</v>
      </c>
      <c r="F935" s="4" t="n">
        <v>125.37</v>
      </c>
    </row>
    <row r="936" customFormat="false" ht="12.75" hidden="false" customHeight="false" outlineLevel="0" collapsed="false">
      <c r="A936" s="3" t="n">
        <f aca="false">A935+7</f>
        <v>33786</v>
      </c>
      <c r="B936" s="4" t="n">
        <v>1.187</v>
      </c>
      <c r="C936" s="4" t="n">
        <v>1.4734</v>
      </c>
      <c r="D936" s="4" t="n">
        <v>4.979</v>
      </c>
      <c r="E936" s="4" t="n">
        <v>0.518189</v>
      </c>
      <c r="F936" s="4" t="n">
        <v>127.7</v>
      </c>
    </row>
    <row r="937" customFormat="false" ht="12.75" hidden="false" customHeight="false" outlineLevel="0" collapsed="false">
      <c r="A937" s="3" t="n">
        <f aca="false">A936+7</f>
        <v>33793</v>
      </c>
      <c r="B937" s="4" t="n">
        <v>1.1828</v>
      </c>
      <c r="C937" s="4" t="n">
        <v>1.4778</v>
      </c>
      <c r="D937" s="4" t="n">
        <v>4.9915</v>
      </c>
      <c r="E937" s="4" t="n">
        <v>0.522302</v>
      </c>
      <c r="F937" s="4" t="n">
        <v>127.25</v>
      </c>
    </row>
    <row r="938" customFormat="false" ht="12.75" hidden="false" customHeight="false" outlineLevel="0" collapsed="false">
      <c r="A938" s="3" t="n">
        <f aca="false">A937+7</f>
        <v>33800</v>
      </c>
      <c r="B938" s="4" t="n">
        <v>1.191</v>
      </c>
      <c r="C938" s="4" t="n">
        <v>1.469</v>
      </c>
      <c r="D938" s="4" t="n">
        <v>4.9785</v>
      </c>
      <c r="E938" s="4" t="n">
        <v>0.519697</v>
      </c>
      <c r="F938" s="4" t="n">
        <v>127.95</v>
      </c>
    </row>
    <row r="939" customFormat="false" ht="12.75" hidden="false" customHeight="false" outlineLevel="0" collapsed="false">
      <c r="A939" s="3" t="n">
        <f aca="false">A938+7</f>
        <v>33807</v>
      </c>
      <c r="B939" s="4" t="n">
        <v>1.1976</v>
      </c>
      <c r="C939" s="4" t="n">
        <v>1.4587</v>
      </c>
      <c r="D939" s="4" t="n">
        <v>4.949</v>
      </c>
      <c r="E939" s="4" t="n">
        <v>0.518672</v>
      </c>
      <c r="F939" s="4" t="n">
        <v>126.55</v>
      </c>
    </row>
    <row r="940" customFormat="false" ht="12.75" hidden="false" customHeight="false" outlineLevel="0" collapsed="false">
      <c r="A940" s="3" t="n">
        <f aca="false">A939+7</f>
        <v>33814</v>
      </c>
      <c r="B940" s="4" t="n">
        <v>1.1907</v>
      </c>
      <c r="C940" s="4" t="n">
        <v>1.404</v>
      </c>
      <c r="D940" s="4" t="n">
        <v>4.795</v>
      </c>
      <c r="E940" s="4" t="n">
        <v>0.503094</v>
      </c>
      <c r="F940" s="4" t="n">
        <v>124.85</v>
      </c>
    </row>
    <row r="941" customFormat="false" ht="12.75" hidden="false" customHeight="false" outlineLevel="0" collapsed="false">
      <c r="A941" s="3" t="n">
        <f aca="false">A940+7</f>
        <v>33821</v>
      </c>
      <c r="B941" s="4" t="n">
        <v>1.1968</v>
      </c>
      <c r="C941" s="4" t="n">
        <v>1.387</v>
      </c>
      <c r="D941" s="4" t="n">
        <v>4.738</v>
      </c>
      <c r="E941" s="4" t="n">
        <v>0.497959</v>
      </c>
      <c r="F941" s="4" t="n">
        <v>122.5</v>
      </c>
    </row>
    <row r="942" customFormat="false" ht="12.75" hidden="false" customHeight="false" outlineLevel="0" collapsed="false">
      <c r="A942" s="3" t="n">
        <f aca="false">A941+7</f>
        <v>33828</v>
      </c>
      <c r="B942" s="4" t="n">
        <v>1.2149</v>
      </c>
      <c r="C942" s="4" t="n">
        <v>1.4042</v>
      </c>
      <c r="D942" s="4" t="n">
        <v>4.7875</v>
      </c>
      <c r="E942" s="4" t="n">
        <v>0.503525</v>
      </c>
      <c r="F942" s="4" t="n">
        <v>122.7</v>
      </c>
    </row>
    <row r="943" customFormat="false" ht="12.75" hidden="false" customHeight="false" outlineLevel="0" collapsed="false">
      <c r="A943" s="3" t="n">
        <f aca="false">A942+7</f>
        <v>33835</v>
      </c>
      <c r="B943" s="4" t="n">
        <v>1.2216</v>
      </c>
      <c r="C943" s="4" t="n">
        <v>1.4936</v>
      </c>
      <c r="D943" s="4" t="n">
        <v>5.1195</v>
      </c>
      <c r="E943" s="4" t="n">
        <v>0.537634</v>
      </c>
      <c r="F943" s="4" t="n">
        <v>124.25</v>
      </c>
    </row>
    <row r="944" customFormat="false" ht="12.75" hidden="false" customHeight="false" outlineLevel="0" collapsed="false">
      <c r="A944" s="3" t="n">
        <f aca="false">A943+7</f>
        <v>33842</v>
      </c>
      <c r="B944" s="4" t="n">
        <v>1.2418</v>
      </c>
      <c r="C944" s="4" t="n">
        <v>1.515</v>
      </c>
      <c r="D944" s="4" t="n">
        <v>5.1485</v>
      </c>
      <c r="E944" s="4" t="n">
        <v>0.591541</v>
      </c>
      <c r="F944" s="4" t="n">
        <v>122.7</v>
      </c>
    </row>
    <row r="945" customFormat="false" ht="12.75" hidden="false" customHeight="false" outlineLevel="0" collapsed="false">
      <c r="A945" s="3" t="n">
        <f aca="false">A944+7</f>
        <v>33849</v>
      </c>
      <c r="B945" s="4" t="n">
        <v>1.248</v>
      </c>
      <c r="C945" s="4" t="n">
        <v>1.4093</v>
      </c>
      <c r="D945" s="4" t="n">
        <v>4.765</v>
      </c>
      <c r="E945" s="4" t="n">
        <v>0.560947</v>
      </c>
      <c r="F945" s="4" t="n">
        <v>119.2</v>
      </c>
    </row>
    <row r="946" customFormat="false" ht="12.75" hidden="false" customHeight="false" outlineLevel="0" collapsed="false">
      <c r="A946" s="3" t="n">
        <f aca="false">A945+7</f>
        <v>33856</v>
      </c>
      <c r="B946" s="4" t="n">
        <v>1.2484</v>
      </c>
      <c r="C946" s="4" t="n">
        <v>1.4272</v>
      </c>
      <c r="D946" s="4" t="n">
        <v>4.832</v>
      </c>
      <c r="E946" s="4" t="n">
        <v>0.578537</v>
      </c>
      <c r="F946" s="4" t="n">
        <v>119.5</v>
      </c>
    </row>
    <row r="947" customFormat="false" ht="12.75" hidden="false" customHeight="false" outlineLevel="0" collapsed="false">
      <c r="A947" s="3" t="n">
        <f aca="false">A946+7</f>
        <v>33863</v>
      </c>
      <c r="B947" s="4" t="n">
        <v>1.2483</v>
      </c>
      <c r="C947" s="4" t="n">
        <v>1.4684</v>
      </c>
      <c r="D947" s="4" t="n">
        <v>4.9665</v>
      </c>
      <c r="E947" s="4" t="n">
        <v>0.585754</v>
      </c>
      <c r="F947" s="4" t="n">
        <v>121.1</v>
      </c>
    </row>
    <row r="948" customFormat="false" ht="12.75" hidden="false" customHeight="false" outlineLevel="0" collapsed="false">
      <c r="A948" s="3" t="n">
        <f aca="false">A947+7</f>
        <v>33870</v>
      </c>
      <c r="B948" s="4" t="n">
        <v>1.2378</v>
      </c>
      <c r="C948" s="4" t="n">
        <v>1.5134</v>
      </c>
      <c r="D948" s="4" t="n">
        <v>5.13</v>
      </c>
      <c r="E948" s="4" t="n">
        <v>0.619502</v>
      </c>
      <c r="F948" s="4" t="n">
        <v>122.45</v>
      </c>
    </row>
    <row r="949" customFormat="false" ht="12.75" hidden="false" customHeight="false" outlineLevel="0" collapsed="false">
      <c r="A949" s="3" t="n">
        <f aca="false">A948+7</f>
        <v>33877</v>
      </c>
      <c r="B949" s="4" t="n">
        <v>1.2396</v>
      </c>
      <c r="C949" s="4" t="n">
        <v>1.5346</v>
      </c>
      <c r="D949" s="4" t="n">
        <v>5.2075</v>
      </c>
      <c r="E949" s="4" t="n">
        <v>0.630637</v>
      </c>
      <c r="F949" s="4" t="n">
        <v>122.05</v>
      </c>
    </row>
    <row r="950" customFormat="false" ht="12.75" hidden="false" customHeight="false" outlineLevel="0" collapsed="false">
      <c r="A950" s="3" t="n">
        <f aca="false">A949+7</f>
        <v>33884</v>
      </c>
      <c r="B950" s="4" t="n">
        <v>1.2455</v>
      </c>
      <c r="C950" s="4" t="n">
        <v>1.5645</v>
      </c>
      <c r="D950" s="4" t="n">
        <v>5.2865</v>
      </c>
      <c r="E950" s="4" t="n">
        <v>0.642674</v>
      </c>
      <c r="F950" s="4" t="n">
        <v>123.2</v>
      </c>
    </row>
    <row r="951" customFormat="false" ht="12.75" hidden="false" customHeight="false" outlineLevel="0" collapsed="false">
      <c r="A951" s="3" t="n">
        <f aca="false">A950+7</f>
        <v>33891</v>
      </c>
      <c r="B951" s="4" t="n">
        <v>1.2631</v>
      </c>
      <c r="C951" s="4" t="n">
        <v>1.5945</v>
      </c>
      <c r="D951" s="4" t="n">
        <v>5.3975</v>
      </c>
      <c r="E951" s="4" t="n">
        <v>0.659544</v>
      </c>
      <c r="F951" s="4" t="n">
        <v>123.95</v>
      </c>
    </row>
    <row r="952" customFormat="false" ht="12.75" hidden="false" customHeight="false" outlineLevel="0" collapsed="false">
      <c r="A952" s="3" t="n">
        <f aca="false">A951+7</f>
        <v>33898</v>
      </c>
      <c r="B952" s="4" t="n">
        <v>1.2753</v>
      </c>
      <c r="C952" s="4" t="n">
        <v>1.5845</v>
      </c>
      <c r="D952" s="4" t="n">
        <v>5.341</v>
      </c>
      <c r="E952" s="4" t="n">
        <v>0.657808</v>
      </c>
      <c r="F952" s="4" t="n">
        <v>124.3</v>
      </c>
    </row>
    <row r="953" customFormat="false" ht="12.75" hidden="false" customHeight="false" outlineLevel="0" collapsed="false">
      <c r="A953" s="3" t="n">
        <f aca="false">A952+7</f>
        <v>33905</v>
      </c>
      <c r="B953" s="4" t="n">
        <v>1.283</v>
      </c>
      <c r="C953" s="4" t="n">
        <v>1.5917</v>
      </c>
      <c r="D953" s="4" t="n">
        <v>5.39</v>
      </c>
      <c r="E953" s="4" t="n">
        <v>0.655223</v>
      </c>
      <c r="F953" s="4" t="n">
        <v>123.75</v>
      </c>
    </row>
    <row r="954" customFormat="false" ht="12.75" hidden="false" customHeight="false" outlineLevel="0" collapsed="false">
      <c r="A954" s="3" t="n">
        <f aca="false">A953+7</f>
        <v>33912</v>
      </c>
      <c r="B954" s="4" t="n">
        <v>1.2812</v>
      </c>
      <c r="C954" s="4" t="n">
        <v>1.5794</v>
      </c>
      <c r="D954" s="4" t="n">
        <v>5.367</v>
      </c>
      <c r="E954" s="4" t="n">
        <v>0.649562</v>
      </c>
      <c r="F954" s="4" t="n">
        <v>124.35</v>
      </c>
    </row>
    <row r="955" customFormat="false" ht="12.75" hidden="false" customHeight="false" outlineLevel="0" collapsed="false">
      <c r="A955" s="3" t="n">
        <f aca="false">A954+7</f>
        <v>33919</v>
      </c>
      <c r="B955" s="4" t="n">
        <v>1.2728</v>
      </c>
      <c r="C955" s="4" t="n">
        <v>1.5736</v>
      </c>
      <c r="D955" s="4" t="n">
        <v>5.3655</v>
      </c>
      <c r="E955" s="4" t="n">
        <v>0.639427</v>
      </c>
      <c r="F955" s="4" t="n">
        <v>123.9</v>
      </c>
    </row>
    <row r="956" customFormat="false" ht="12.75" hidden="false" customHeight="false" outlineLevel="0" collapsed="false">
      <c r="A956" s="3" t="n">
        <f aca="false">A955+7</f>
        <v>33926</v>
      </c>
      <c r="B956" s="4" t="n">
        <v>1.2784</v>
      </c>
      <c r="C956" s="4" t="n">
        <v>1.5594</v>
      </c>
      <c r="D956" s="4" t="n">
        <v>5.329</v>
      </c>
      <c r="E956" s="4" t="n">
        <v>0.635849</v>
      </c>
      <c r="F956" s="4" t="n">
        <v>123.98</v>
      </c>
    </row>
    <row r="957" customFormat="false" ht="12.75" hidden="false" customHeight="false" outlineLevel="0" collapsed="false">
      <c r="A957" s="3" t="n">
        <f aca="false">A956+7</f>
        <v>33933</v>
      </c>
      <c r="B957" s="4" t="n">
        <v>1.2601</v>
      </c>
      <c r="C957" s="4" t="n">
        <v>1.5921</v>
      </c>
      <c r="D957" s="4" t="n">
        <v>5.432</v>
      </c>
      <c r="E957" s="4" t="n">
        <v>0.652316</v>
      </c>
      <c r="F957" s="4" t="n">
        <v>123.7</v>
      </c>
    </row>
    <row r="958" customFormat="false" ht="12.75" hidden="false" customHeight="false" outlineLevel="0" collapsed="false">
      <c r="A958" s="3" t="n">
        <f aca="false">A957+7</f>
        <v>33940</v>
      </c>
      <c r="B958" s="4" t="n">
        <v>1.2683</v>
      </c>
      <c r="C958" s="4" t="n">
        <v>1.614</v>
      </c>
      <c r="D958" s="4" t="n">
        <v>5.506</v>
      </c>
      <c r="E958" s="4" t="n">
        <v>0.660633</v>
      </c>
      <c r="F958" s="4" t="n">
        <v>124.4</v>
      </c>
    </row>
    <row r="959" customFormat="false" ht="12.75" hidden="false" customHeight="false" outlineLevel="0" collapsed="false">
      <c r="A959" s="3" t="n">
        <f aca="false">A958+7</f>
        <v>33947</v>
      </c>
      <c r="B959" s="4" t="n">
        <v>1.278</v>
      </c>
      <c r="C959" s="4" t="n">
        <v>1.6305</v>
      </c>
      <c r="D959" s="4" t="n">
        <v>5.5655</v>
      </c>
      <c r="E959" s="4" t="n">
        <v>0.648719</v>
      </c>
      <c r="F959" s="4" t="n">
        <v>124.85</v>
      </c>
    </row>
    <row r="960" customFormat="false" ht="12.75" hidden="false" customHeight="false" outlineLevel="0" collapsed="false">
      <c r="A960" s="3" t="n">
        <f aca="false">A959+7</f>
        <v>33954</v>
      </c>
      <c r="B960" s="4" t="n">
        <v>1.2818</v>
      </c>
      <c r="C960" s="4" t="n">
        <v>1.6327</v>
      </c>
      <c r="D960" s="4" t="n">
        <v>5.5325</v>
      </c>
      <c r="E960" s="4" t="n">
        <v>0.647878</v>
      </c>
      <c r="F960" s="4" t="n">
        <v>125.7</v>
      </c>
    </row>
    <row r="961" customFormat="false" ht="12.75" hidden="false" customHeight="false" outlineLevel="0" collapsed="false">
      <c r="A961" s="3" t="n">
        <f aca="false">A960+7</f>
        <v>33961</v>
      </c>
      <c r="B961" s="4" t="n">
        <v>1.2799</v>
      </c>
      <c r="C961" s="4" t="n">
        <v>1.6043</v>
      </c>
      <c r="D961" s="4" t="n">
        <v>5.424</v>
      </c>
      <c r="E961" s="4" t="n">
        <v>0.647585</v>
      </c>
      <c r="F961" s="4" t="n">
        <v>125.5</v>
      </c>
    </row>
    <row r="962" customFormat="false" ht="12.75" hidden="false" customHeight="false" outlineLevel="0" collapsed="false">
      <c r="A962" s="3" t="n">
        <f aca="false">A961+7</f>
        <v>33968</v>
      </c>
      <c r="B962" s="4" t="n">
        <v>1.2698</v>
      </c>
      <c r="C962" s="4" t="n">
        <v>1.5828</v>
      </c>
      <c r="D962" s="4" t="n">
        <v>5.352</v>
      </c>
      <c r="E962" s="4" t="n">
        <v>0.658328</v>
      </c>
      <c r="F962" s="4" t="n">
        <v>124</v>
      </c>
    </row>
    <row r="963" customFormat="false" ht="12.75" hidden="false" customHeight="false" outlineLevel="0" collapsed="false">
      <c r="A963" s="3" t="n">
        <f aca="false">A962+7</f>
        <v>33975</v>
      </c>
      <c r="B963" s="4" t="n">
        <v>1.2664</v>
      </c>
      <c r="C963" s="4" t="n">
        <v>1.6432</v>
      </c>
      <c r="D963" s="4" t="n">
        <v>5.565</v>
      </c>
      <c r="E963" s="4" t="n">
        <v>0.69701</v>
      </c>
      <c r="F963" s="4" t="n">
        <v>124.45</v>
      </c>
    </row>
    <row r="964" customFormat="false" ht="12.75" hidden="false" customHeight="false" outlineLevel="0" collapsed="false">
      <c r="A964" s="3" t="n">
        <f aca="false">A963+7</f>
        <v>33982</v>
      </c>
      <c r="B964" s="4" t="n">
        <v>1.2657</v>
      </c>
      <c r="C964" s="4" t="n">
        <v>1.6438</v>
      </c>
      <c r="D964" s="4" t="n">
        <v>5.5695</v>
      </c>
      <c r="E964" s="4" t="n">
        <v>0.695556</v>
      </c>
      <c r="F964" s="4" t="n">
        <v>121.4</v>
      </c>
    </row>
    <row r="965" customFormat="false" ht="12.75" hidden="false" customHeight="false" outlineLevel="0" collapsed="false">
      <c r="A965" s="3" t="n">
        <f aca="false">A964+7</f>
        <v>33989</v>
      </c>
      <c r="B965" s="4" t="n">
        <v>1.2614</v>
      </c>
      <c r="C965" s="4" t="n">
        <v>1.6277</v>
      </c>
      <c r="D965" s="4" t="n">
        <v>5.52</v>
      </c>
      <c r="E965" s="4" t="n">
        <v>0.68918</v>
      </c>
      <c r="F965" s="4" t="n">
        <v>119.8</v>
      </c>
    </row>
    <row r="966" customFormat="false" ht="12.75" hidden="false" customHeight="false" outlineLevel="0" collapsed="false">
      <c r="A966" s="3" t="n">
        <f aca="false">A965+7</f>
        <v>33996</v>
      </c>
      <c r="B966" s="4" t="n">
        <v>1.2622</v>
      </c>
      <c r="C966" s="4" t="n">
        <v>1.6145</v>
      </c>
      <c r="D966" s="4" t="n">
        <v>5.492</v>
      </c>
      <c r="E966" s="4" t="n">
        <v>0.693001</v>
      </c>
      <c r="F966" s="4" t="n">
        <v>117</v>
      </c>
    </row>
    <row r="967" customFormat="false" ht="12.75" hidden="false" customHeight="false" outlineLevel="0" collapsed="false">
      <c r="A967" s="3" t="n">
        <f aca="false">A966+7</f>
        <v>34003</v>
      </c>
      <c r="B967" s="4" t="n">
        <v>1.2467</v>
      </c>
      <c r="C967" s="4" t="n">
        <v>1.6395</v>
      </c>
      <c r="D967" s="4" t="n">
        <v>5.554</v>
      </c>
      <c r="E967" s="4" t="n">
        <v>0.687521</v>
      </c>
      <c r="F967" s="4" t="n">
        <v>117</v>
      </c>
    </row>
    <row r="968" customFormat="false" ht="12.75" hidden="false" customHeight="false" outlineLevel="0" collapsed="false">
      <c r="A968" s="3" t="n">
        <f aca="false">A967+7</f>
        <v>34010</v>
      </c>
      <c r="B968" s="4" t="n">
        <v>1.246</v>
      </c>
      <c r="C968" s="4" t="n">
        <v>1.6663</v>
      </c>
      <c r="D968" s="4" t="n">
        <v>5.657</v>
      </c>
      <c r="E968" s="4" t="n">
        <v>0.697935</v>
      </c>
      <c r="F968" s="4" t="n">
        <v>117.75</v>
      </c>
    </row>
    <row r="969" customFormat="false" ht="12.75" hidden="false" customHeight="false" outlineLevel="0" collapsed="false">
      <c r="A969" s="3" t="n">
        <f aca="false">A968+7</f>
        <v>34017</v>
      </c>
      <c r="B969" s="4" t="n">
        <v>1.2516</v>
      </c>
      <c r="C969" s="4" t="n">
        <v>1.6631</v>
      </c>
      <c r="D969" s="4" t="n">
        <v>5.6515</v>
      </c>
      <c r="E969" s="4" t="n">
        <v>0.689798</v>
      </c>
      <c r="F969" s="4" t="n">
        <v>116.95</v>
      </c>
    </row>
    <row r="970" customFormat="false" ht="12.75" hidden="false" customHeight="false" outlineLevel="0" collapsed="false">
      <c r="A970" s="3" t="n">
        <f aca="false">A969+7</f>
        <v>34024</v>
      </c>
      <c r="B970" s="4" t="n">
        <v>1.2443</v>
      </c>
      <c r="C970" s="4" t="n">
        <v>1.6327</v>
      </c>
      <c r="D970" s="4" t="n">
        <v>5.555</v>
      </c>
      <c r="E970" s="4" t="n">
        <v>0.675676</v>
      </c>
      <c r="F970" s="4" t="n">
        <v>115.95</v>
      </c>
    </row>
    <row r="971" customFormat="false" ht="12.75" hidden="false" customHeight="false" outlineLevel="0" collapsed="false">
      <c r="A971" s="3" t="n">
        <f aca="false">A970+7</f>
        <v>34031</v>
      </c>
      <c r="B971" s="4" t="n">
        <v>1.2572</v>
      </c>
      <c r="C971" s="4" t="n">
        <v>1.6143</v>
      </c>
      <c r="D971" s="4" t="n">
        <v>5.4789</v>
      </c>
      <c r="E971" s="4" t="n">
        <v>0.665115</v>
      </c>
      <c r="F971" s="4" t="n">
        <v>116.35</v>
      </c>
    </row>
    <row r="972" customFormat="false" ht="12.75" hidden="false" customHeight="false" outlineLevel="0" collapsed="false">
      <c r="A972" s="3" t="n">
        <f aca="false">A971+7</f>
        <v>34038</v>
      </c>
      <c r="B972" s="4" t="n">
        <v>1.261</v>
      </c>
      <c r="C972" s="4" t="n">
        <v>1.6101</v>
      </c>
      <c r="D972" s="4" t="n">
        <v>5.4515</v>
      </c>
      <c r="E972" s="4" t="n">
        <v>0.658545</v>
      </c>
      <c r="F972" s="4" t="n">
        <v>114.05</v>
      </c>
    </row>
    <row r="973" customFormat="false" ht="12.75" hidden="false" customHeight="false" outlineLevel="0" collapsed="false">
      <c r="A973" s="3" t="n">
        <f aca="false">A972+7</f>
        <v>34045</v>
      </c>
      <c r="B973" s="4" t="n">
        <v>1.263</v>
      </c>
      <c r="C973" s="4" t="n">
        <v>1.586</v>
      </c>
      <c r="D973" s="4" t="n">
        <v>5.3635</v>
      </c>
      <c r="E973" s="4" t="n">
        <v>0.641561</v>
      </c>
      <c r="F973" s="4" t="n">
        <v>113.45</v>
      </c>
    </row>
    <row r="974" customFormat="false" ht="12.75" hidden="false" customHeight="false" outlineLevel="0" collapsed="false">
      <c r="A974" s="3" t="n">
        <f aca="false">A973+7</f>
        <v>34052</v>
      </c>
      <c r="B974" s="4" t="n">
        <v>1.2578</v>
      </c>
      <c r="C974" s="4" t="n">
        <v>1.6039</v>
      </c>
      <c r="D974" s="4" t="n">
        <v>5.413</v>
      </c>
      <c r="E974" s="4" t="n">
        <v>0.649562</v>
      </c>
      <c r="F974" s="4" t="n">
        <v>110.3</v>
      </c>
    </row>
    <row r="975" customFormat="false" ht="12.75" hidden="false" customHeight="false" outlineLevel="0" collapsed="false">
      <c r="A975" s="3" t="n">
        <f aca="false">A974+7</f>
        <v>34059</v>
      </c>
      <c r="B975" s="4" t="n">
        <v>1.2733</v>
      </c>
      <c r="C975" s="4" t="n">
        <v>1.5924</v>
      </c>
      <c r="D975" s="4" t="n">
        <v>5.364</v>
      </c>
      <c r="E975" s="4" t="n">
        <v>0.637065</v>
      </c>
      <c r="F975" s="4" t="n">
        <v>111.9</v>
      </c>
    </row>
    <row r="976" customFormat="false" ht="12.75" hidden="false" customHeight="false" outlineLevel="0" collapsed="false">
      <c r="A976" s="3" t="n">
        <f aca="false">A975+7</f>
        <v>34066</v>
      </c>
      <c r="B976" s="4" t="n">
        <v>1.2706</v>
      </c>
      <c r="C976" s="4" t="n">
        <v>1.5735</v>
      </c>
      <c r="D976" s="4" t="n">
        <v>5.3035</v>
      </c>
      <c r="E976" s="4" t="n">
        <v>0.636213</v>
      </c>
      <c r="F976" s="4" t="n">
        <v>110.15</v>
      </c>
    </row>
    <row r="977" customFormat="false" ht="12.75" hidden="false" customHeight="false" outlineLevel="0" collapsed="false">
      <c r="A977" s="3" t="n">
        <f aca="false">A976+7</f>
        <v>34073</v>
      </c>
      <c r="B977" s="4" t="n">
        <v>1.2743</v>
      </c>
      <c r="C977" s="4" t="n">
        <v>1.6104</v>
      </c>
      <c r="D977" s="4" t="n">
        <v>5.4295</v>
      </c>
      <c r="E977" s="4" t="n">
        <v>0.649646</v>
      </c>
      <c r="F977" s="4" t="n">
        <v>111.4</v>
      </c>
    </row>
    <row r="978" customFormat="false" ht="12.75" hidden="false" customHeight="false" outlineLevel="0" collapsed="false">
      <c r="A978" s="3" t="n">
        <f aca="false">A977+7</f>
        <v>34080</v>
      </c>
      <c r="B978" s="4" t="n">
        <v>1.2675</v>
      </c>
      <c r="C978" s="4" t="n">
        <v>1.6173</v>
      </c>
      <c r="D978" s="4" t="n">
        <v>5.472</v>
      </c>
      <c r="E978" s="4" t="n">
        <v>0.64893</v>
      </c>
      <c r="F978" s="4" t="n">
        <v>111.55</v>
      </c>
    </row>
    <row r="979" customFormat="false" ht="12.75" hidden="false" customHeight="false" outlineLevel="0" collapsed="false">
      <c r="A979" s="3" t="n">
        <f aca="false">A978+7</f>
        <v>34087</v>
      </c>
      <c r="B979" s="4" t="n">
        <v>1.264</v>
      </c>
      <c r="C979" s="4" t="n">
        <v>1.6273</v>
      </c>
      <c r="D979" s="4" t="n">
        <v>5.4825</v>
      </c>
      <c r="E979" s="4" t="n">
        <v>0.646329</v>
      </c>
      <c r="F979" s="4" t="n">
        <v>108.75</v>
      </c>
    </row>
    <row r="980" customFormat="false" ht="12.75" hidden="false" customHeight="false" outlineLevel="0" collapsed="false">
      <c r="A980" s="3" t="n">
        <f aca="false">A979+7</f>
        <v>34094</v>
      </c>
      <c r="B980" s="4" t="n">
        <v>1.2713</v>
      </c>
      <c r="C980" s="4" t="n">
        <v>1.594</v>
      </c>
      <c r="D980" s="4" t="n">
        <v>5.377</v>
      </c>
      <c r="E980" s="4" t="n">
        <v>0.64704</v>
      </c>
      <c r="F980" s="4" t="n">
        <v>107</v>
      </c>
    </row>
    <row r="981" customFormat="false" ht="12.75" hidden="false" customHeight="false" outlineLevel="0" collapsed="false">
      <c r="A981" s="3" t="n">
        <f aca="false">A980+7</f>
        <v>34101</v>
      </c>
      <c r="B981" s="4" t="n">
        <v>1.2804</v>
      </c>
      <c r="C981" s="4" t="n">
        <v>1.6308</v>
      </c>
      <c r="D981" s="4" t="n">
        <v>5.488</v>
      </c>
      <c r="E981" s="4" t="n">
        <v>0.657808</v>
      </c>
      <c r="F981" s="4" t="n">
        <v>106</v>
      </c>
    </row>
    <row r="982" customFormat="false" ht="12.75" hidden="false" customHeight="false" outlineLevel="0" collapsed="false">
      <c r="A982" s="3" t="n">
        <f aca="false">A981+7</f>
        <v>34108</v>
      </c>
      <c r="B982" s="4" t="n">
        <v>1.28</v>
      </c>
      <c r="C982" s="4" t="n">
        <v>1.6444</v>
      </c>
      <c r="D982" s="4" t="n">
        <v>5.5357</v>
      </c>
      <c r="E982" s="4" t="n">
        <v>0.660153</v>
      </c>
      <c r="F982" s="4" t="n">
        <v>105.8</v>
      </c>
    </row>
    <row r="983" customFormat="false" ht="12.75" hidden="false" customHeight="false" outlineLevel="0" collapsed="false">
      <c r="A983" s="3" t="n">
        <f aca="false">A982+7</f>
        <v>34115</v>
      </c>
      <c r="B983" s="4" t="n">
        <v>1.2805</v>
      </c>
      <c r="C983" s="4" t="n">
        <v>1.7032</v>
      </c>
      <c r="D983" s="4" t="n">
        <v>5.7225</v>
      </c>
      <c r="E983" s="4" t="n">
        <v>0.680041</v>
      </c>
      <c r="F983" s="4" t="n">
        <v>111</v>
      </c>
    </row>
    <row r="984" customFormat="false" ht="12.75" hidden="false" customHeight="false" outlineLevel="0" collapsed="false">
      <c r="A984" s="3" t="n">
        <f aca="false">A983+7</f>
        <v>34122</v>
      </c>
      <c r="B984" s="4" t="n">
        <v>1.2823</v>
      </c>
      <c r="C984" s="4" t="n">
        <v>1.6882</v>
      </c>
      <c r="D984" s="4" t="n">
        <v>5.695</v>
      </c>
      <c r="E984" s="4" t="n">
        <v>0.662822</v>
      </c>
      <c r="F984" s="4" t="n">
        <v>106.75</v>
      </c>
    </row>
    <row r="985" customFormat="false" ht="12.75" hidden="false" customHeight="false" outlineLevel="0" collapsed="false">
      <c r="A985" s="3" t="n">
        <f aca="false">A984+7</f>
        <v>34129</v>
      </c>
      <c r="B985" s="4" t="n">
        <v>1.2844</v>
      </c>
      <c r="C985" s="4" t="n">
        <v>1.6998</v>
      </c>
      <c r="D985" s="4" t="n">
        <v>5.7445</v>
      </c>
      <c r="E985" s="4" t="n">
        <v>0.665026</v>
      </c>
      <c r="F985" s="4" t="n">
        <v>108.75</v>
      </c>
    </row>
    <row r="986" customFormat="false" ht="12.75" hidden="false" customHeight="false" outlineLevel="0" collapsed="false">
      <c r="A986" s="3" t="n">
        <f aca="false">A985+7</f>
        <v>34136</v>
      </c>
      <c r="B986" s="4" t="n">
        <v>1.2828</v>
      </c>
      <c r="C986" s="4" t="n">
        <v>1.7258</v>
      </c>
      <c r="D986" s="4" t="n">
        <v>5.854</v>
      </c>
      <c r="E986" s="4" t="n">
        <v>0.670331</v>
      </c>
      <c r="F986" s="4" t="n">
        <v>107.85</v>
      </c>
    </row>
    <row r="987" customFormat="false" ht="12.75" hidden="false" customHeight="false" outlineLevel="0" collapsed="false">
      <c r="A987" s="3" t="n">
        <f aca="false">A986+7</f>
        <v>34143</v>
      </c>
      <c r="B987" s="4" t="n">
        <v>1.277</v>
      </c>
      <c r="C987" s="4" t="n">
        <v>1.697</v>
      </c>
      <c r="D987" s="4" t="n">
        <v>5.8</v>
      </c>
      <c r="E987" s="4" t="n">
        <v>0.658979</v>
      </c>
      <c r="F987" s="4" t="n">
        <v>108.2</v>
      </c>
    </row>
    <row r="988" customFormat="false" ht="12.75" hidden="false" customHeight="false" outlineLevel="0" collapsed="false">
      <c r="A988" s="3" t="n">
        <f aca="false">A987+7</f>
        <v>34150</v>
      </c>
      <c r="B988" s="4" t="n">
        <v>1.2835</v>
      </c>
      <c r="C988" s="4" t="n">
        <v>1.7202</v>
      </c>
      <c r="D988" s="4" t="n">
        <v>5.8665</v>
      </c>
      <c r="E988" s="4" t="n">
        <v>0.671141</v>
      </c>
      <c r="F988" s="4" t="n">
        <v>106.3</v>
      </c>
    </row>
    <row r="989" customFormat="false" ht="12.75" hidden="false" customHeight="false" outlineLevel="0" collapsed="false">
      <c r="A989" s="3" t="n">
        <f aca="false">A988+7</f>
        <v>34157</v>
      </c>
      <c r="B989" s="4" t="n">
        <v>1.2878</v>
      </c>
      <c r="C989" s="4" t="n">
        <v>1.7088</v>
      </c>
      <c r="D989" s="4" t="n">
        <v>5.9035</v>
      </c>
      <c r="E989" s="4" t="n">
        <v>0.665247</v>
      </c>
      <c r="F989" s="4" t="n">
        <v>104.9</v>
      </c>
    </row>
    <row r="990" customFormat="false" ht="12.75" hidden="false" customHeight="false" outlineLevel="0" collapsed="false">
      <c r="A990" s="3" t="n">
        <f aca="false">A989+7</f>
        <v>34164</v>
      </c>
      <c r="B990" s="4" t="n">
        <v>1.3006</v>
      </c>
      <c r="C990" s="4" t="n">
        <v>1.714</v>
      </c>
      <c r="D990" s="4" t="n">
        <v>6.0245</v>
      </c>
      <c r="E990" s="4" t="n">
        <v>0.679532</v>
      </c>
      <c r="F990" s="4" t="n">
        <v>104.15</v>
      </c>
    </row>
    <row r="991" customFormat="false" ht="12.75" hidden="false" customHeight="false" outlineLevel="0" collapsed="false">
      <c r="A991" s="3" t="n">
        <f aca="false">A990+7</f>
        <v>34171</v>
      </c>
      <c r="B991" s="4" t="n">
        <v>1.3198</v>
      </c>
      <c r="C991" s="4" t="n">
        <v>1.6927</v>
      </c>
      <c r="D991" s="4" t="n">
        <v>5.9425</v>
      </c>
      <c r="E991" s="4" t="n">
        <v>0.671006</v>
      </c>
      <c r="F991" s="4" t="n">
        <v>101.45</v>
      </c>
    </row>
    <row r="992" customFormat="false" ht="12.75" hidden="false" customHeight="false" outlineLevel="0" collapsed="false">
      <c r="A992" s="3" t="n">
        <f aca="false">A991+7</f>
        <v>34178</v>
      </c>
      <c r="B992" s="4" t="n">
        <v>1.3143</v>
      </c>
      <c r="C992" s="4" t="n">
        <v>1.6848</v>
      </c>
      <c r="D992" s="4" t="n">
        <v>5.8645</v>
      </c>
      <c r="E992" s="4" t="n">
        <v>0.668673</v>
      </c>
      <c r="F992" s="4" t="n">
        <v>104.5</v>
      </c>
    </row>
    <row r="993" customFormat="false" ht="12.75" hidden="false" customHeight="false" outlineLevel="0" collapsed="false">
      <c r="A993" s="3" t="n">
        <f aca="false">A992+7</f>
        <v>34185</v>
      </c>
      <c r="B993" s="4" t="n">
        <v>1.3226</v>
      </c>
      <c r="C993" s="4" t="n">
        <v>1.6675</v>
      </c>
      <c r="D993" s="4" t="n">
        <v>5.8415</v>
      </c>
      <c r="E993" s="4" t="n">
        <v>0.669568</v>
      </c>
      <c r="F993" s="4" t="n">
        <v>104.9</v>
      </c>
    </row>
    <row r="994" customFormat="false" ht="12.75" hidden="false" customHeight="false" outlineLevel="0" collapsed="false">
      <c r="A994" s="3" t="n">
        <f aca="false">A993+7</f>
        <v>34192</v>
      </c>
      <c r="B994" s="4" t="n">
        <v>1.3186</v>
      </c>
      <c r="C994" s="4" t="n">
        <v>1.6172</v>
      </c>
      <c r="D994" s="4" t="n">
        <v>5.6855</v>
      </c>
      <c r="E994" s="4" t="n">
        <v>0.649435</v>
      </c>
      <c r="F994" s="4" t="n">
        <v>104.3</v>
      </c>
    </row>
    <row r="995" customFormat="false" ht="12.75" hidden="false" customHeight="false" outlineLevel="0" collapsed="false">
      <c r="A995" s="3" t="n">
        <f aca="false">A994+7</f>
        <v>34199</v>
      </c>
      <c r="B995" s="4" t="n">
        <v>1.3125</v>
      </c>
      <c r="C995" s="4" t="n">
        <v>1.6033</v>
      </c>
      <c r="D995" s="4" t="n">
        <v>5.575</v>
      </c>
      <c r="E995" s="4" t="n">
        <v>0.648635</v>
      </c>
      <c r="F995" s="4" t="n">
        <v>104.8</v>
      </c>
    </row>
    <row r="996" customFormat="false" ht="12.75" hidden="false" customHeight="false" outlineLevel="0" collapsed="false">
      <c r="A996" s="3" t="n">
        <f aca="false">A995+7</f>
        <v>34206</v>
      </c>
      <c r="B996" s="4" t="n">
        <v>1.3187</v>
      </c>
      <c r="C996" s="4" t="n">
        <v>1.6335</v>
      </c>
      <c r="D996" s="4" t="n">
        <v>5.6725</v>
      </c>
      <c r="E996" s="4" t="n">
        <v>0.660066</v>
      </c>
      <c r="F996" s="4" t="n">
        <v>106.25</v>
      </c>
    </row>
    <row r="997" customFormat="false" ht="12.75" hidden="false" customHeight="false" outlineLevel="0" collapsed="false">
      <c r="A997" s="3" t="n">
        <f aca="false">A996+7</f>
        <v>34213</v>
      </c>
      <c r="B997" s="4" t="n">
        <v>1.3285</v>
      </c>
      <c r="C997" s="4" t="n">
        <v>1.6092</v>
      </c>
      <c r="D997" s="4" t="n">
        <v>5.6265</v>
      </c>
      <c r="E997" s="4" t="n">
        <v>0.66212</v>
      </c>
      <c r="F997" s="4" t="n">
        <v>105.25</v>
      </c>
    </row>
    <row r="998" customFormat="false" ht="12.75" hidden="false" customHeight="false" outlineLevel="0" collapsed="false">
      <c r="A998" s="3" t="n">
        <f aca="false">A997+7</f>
        <v>34220</v>
      </c>
      <c r="B998" s="4" t="n">
        <v>1.3353</v>
      </c>
      <c r="C998" s="4" t="n">
        <v>1.6286</v>
      </c>
      <c r="D998" s="4" t="n">
        <v>5.687</v>
      </c>
      <c r="E998" s="4" t="n">
        <v>0.659761</v>
      </c>
      <c r="F998" s="4" t="n">
        <v>105.8</v>
      </c>
    </row>
    <row r="999" customFormat="false" ht="12.75" hidden="false" customHeight="false" outlineLevel="0" collapsed="false">
      <c r="A999" s="3" t="n">
        <f aca="false">A998+7</f>
        <v>34227</v>
      </c>
      <c r="B999" s="4" t="n">
        <v>1.3294</v>
      </c>
      <c r="C999" s="4" t="n">
        <v>1.5992</v>
      </c>
      <c r="D999" s="4" t="n">
        <v>5.6475</v>
      </c>
      <c r="E999" s="4" t="n">
        <v>0.655953</v>
      </c>
      <c r="F999" s="4" t="n">
        <v>105.75</v>
      </c>
    </row>
    <row r="1000" customFormat="false" ht="12.75" hidden="false" customHeight="false" outlineLevel="0" collapsed="false">
      <c r="A1000" s="3" t="n">
        <f aca="false">A999+7</f>
        <v>34234</v>
      </c>
      <c r="B1000" s="4" t="n">
        <v>1.3214</v>
      </c>
      <c r="C1000" s="4" t="n">
        <v>1.6491</v>
      </c>
      <c r="D1000" s="4" t="n">
        <v>5.817</v>
      </c>
      <c r="E1000" s="4" t="n">
        <v>0.67245</v>
      </c>
      <c r="F1000" s="4" t="n">
        <v>106.95</v>
      </c>
    </row>
    <row r="1001" customFormat="false" ht="12.75" hidden="false" customHeight="false" outlineLevel="0" collapsed="false">
      <c r="A1001" s="3" t="n">
        <f aca="false">A1000+7</f>
        <v>34241</v>
      </c>
      <c r="B1001" s="4" t="n">
        <v>1.3185</v>
      </c>
      <c r="C1001" s="4" t="n">
        <v>1.6748</v>
      </c>
      <c r="D1001" s="4" t="n">
        <v>5.858</v>
      </c>
      <c r="E1001" s="4" t="n">
        <v>0.674582</v>
      </c>
      <c r="F1001" s="4" t="n">
        <v>108.2</v>
      </c>
    </row>
    <row r="1002" customFormat="false" ht="12.75" hidden="false" customHeight="false" outlineLevel="0" collapsed="false">
      <c r="A1002" s="3" t="n">
        <f aca="false">A1001+7</f>
        <v>34248</v>
      </c>
      <c r="B1002" s="4" t="n">
        <v>1.3091</v>
      </c>
      <c r="C1002" s="4" t="n">
        <v>1.6958</v>
      </c>
      <c r="D1002" s="4" t="n">
        <v>5.9155</v>
      </c>
      <c r="E1002" s="4" t="n">
        <v>0.675219</v>
      </c>
      <c r="F1002" s="4" t="n">
        <v>107.7</v>
      </c>
    </row>
    <row r="1003" customFormat="false" ht="12.75" hidden="false" customHeight="false" outlineLevel="0" collapsed="false">
      <c r="A1003" s="3" t="n">
        <f aca="false">A1002+7</f>
        <v>34255</v>
      </c>
      <c r="B1003" s="4" t="n">
        <v>1.3084</v>
      </c>
      <c r="C1003" s="4" t="n">
        <v>1.6919</v>
      </c>
      <c r="D1003" s="4" t="n">
        <v>5.9105</v>
      </c>
      <c r="E1003" s="4" t="n">
        <v>0.679948</v>
      </c>
      <c r="F1003" s="4" t="n">
        <v>107.7</v>
      </c>
    </row>
    <row r="1004" customFormat="false" ht="12.75" hidden="false" customHeight="false" outlineLevel="0" collapsed="false">
      <c r="A1004" s="3" t="n">
        <f aca="false">A1003+7</f>
        <v>34262</v>
      </c>
      <c r="B1004" s="4" t="n">
        <v>1.3161</v>
      </c>
      <c r="C1004" s="4" t="n">
        <v>1.7085</v>
      </c>
      <c r="D1004" s="4" t="n">
        <v>5.9185</v>
      </c>
      <c r="E1004" s="4" t="n">
        <v>0.677186</v>
      </c>
      <c r="F1004" s="4" t="n">
        <v>107</v>
      </c>
    </row>
    <row r="1005" customFormat="false" ht="12.75" hidden="false" customHeight="false" outlineLevel="0" collapsed="false">
      <c r="A1005" s="3" t="n">
        <f aca="false">A1004+7</f>
        <v>34269</v>
      </c>
      <c r="B1005" s="4" t="n">
        <v>1.3286</v>
      </c>
      <c r="C1005" s="4" t="n">
        <v>1.7002</v>
      </c>
      <c r="D1005" s="4" t="n">
        <v>5.895</v>
      </c>
      <c r="E1005" s="4" t="n">
        <v>0.671592</v>
      </c>
      <c r="F1005" s="4" t="n">
        <v>108.05</v>
      </c>
    </row>
    <row r="1006" customFormat="false" ht="12.75" hidden="false" customHeight="false" outlineLevel="0" collapsed="false">
      <c r="A1006" s="3" t="n">
        <f aca="false">A1005+7</f>
        <v>34276</v>
      </c>
      <c r="B1006" s="4" t="n">
        <v>1.3334</v>
      </c>
      <c r="C1006" s="4" t="n">
        <v>1.7207</v>
      </c>
      <c r="D1006" s="4" t="n">
        <v>5.9365</v>
      </c>
      <c r="E1006" s="4" t="n">
        <v>0.677048</v>
      </c>
      <c r="F1006" s="4" t="n">
        <v>108.9</v>
      </c>
    </row>
    <row r="1007" customFormat="false" ht="12.75" hidden="false" customHeight="false" outlineLevel="0" collapsed="false">
      <c r="A1007" s="3" t="n">
        <f aca="false">A1006+7</f>
        <v>34283</v>
      </c>
      <c r="B1007" s="4" t="n">
        <v>1.3229</v>
      </c>
      <c r="C1007" s="4" t="n">
        <v>1.7071</v>
      </c>
      <c r="D1007" s="4" t="n">
        <v>5.863</v>
      </c>
      <c r="E1007" s="4" t="n">
        <v>0.669792</v>
      </c>
      <c r="F1007" s="4" t="n">
        <v>107.7</v>
      </c>
    </row>
    <row r="1008" customFormat="false" ht="12.75" hidden="false" customHeight="false" outlineLevel="0" collapsed="false">
      <c r="A1008" s="3" t="n">
        <f aca="false">A1007+7</f>
        <v>34290</v>
      </c>
      <c r="B1008" s="4" t="n">
        <v>1.3329</v>
      </c>
      <c r="C1008" s="4" t="n">
        <v>1.7168</v>
      </c>
      <c r="D1008" s="4" t="n">
        <v>5.863</v>
      </c>
      <c r="E1008" s="4" t="n">
        <v>0.672947</v>
      </c>
      <c r="F1008" s="4" t="n">
        <v>109.35</v>
      </c>
    </row>
    <row r="1009" customFormat="false" ht="12.75" hidden="false" customHeight="false" outlineLevel="0" collapsed="false">
      <c r="A1009" s="3" t="n">
        <f aca="false">A1008+7</f>
        <v>34297</v>
      </c>
      <c r="B1009" s="4" t="n">
        <v>1.334</v>
      </c>
      <c r="C1009" s="4" t="n">
        <v>1.7046</v>
      </c>
      <c r="D1009" s="4" t="n">
        <v>5.813</v>
      </c>
      <c r="E1009" s="4" t="n">
        <v>0.671366</v>
      </c>
      <c r="F1009" s="4" t="n">
        <v>111.3</v>
      </c>
    </row>
    <row r="1010" customFormat="false" ht="12.75" hidden="false" customHeight="false" outlineLevel="0" collapsed="false">
      <c r="A1010" s="3" t="n">
        <f aca="false">A1009+7</f>
        <v>34304</v>
      </c>
      <c r="B1010" s="4" t="n">
        <v>1.3333</v>
      </c>
      <c r="C1010" s="4" t="n">
        <v>1.7112</v>
      </c>
      <c r="D1010" s="4" t="n">
        <v>5.836</v>
      </c>
      <c r="E1010" s="4" t="n">
        <v>0.666889</v>
      </c>
      <c r="F1010" s="4" t="n">
        <v>111.65</v>
      </c>
    </row>
    <row r="1011" customFormat="false" ht="12.75" hidden="false" customHeight="false" outlineLevel="0" collapsed="false">
      <c r="A1011" s="3" t="n">
        <f aca="false">A1010+7</f>
        <v>34311</v>
      </c>
      <c r="B1011" s="4" t="n">
        <v>1.318</v>
      </c>
      <c r="C1011" s="4" t="n">
        <v>1.7347</v>
      </c>
      <c r="D1011" s="4" t="n">
        <v>5.893</v>
      </c>
      <c r="E1011" s="4" t="n">
        <v>0.672857</v>
      </c>
      <c r="F1011" s="4" t="n">
        <v>113.2</v>
      </c>
    </row>
    <row r="1012" customFormat="false" ht="12.75" hidden="false" customHeight="false" outlineLevel="0" collapsed="false">
      <c r="A1012" s="3" t="n">
        <f aca="false">A1011+7</f>
        <v>34318</v>
      </c>
      <c r="B1012" s="4" t="n">
        <v>1.3207</v>
      </c>
      <c r="C1012" s="4" t="n">
        <v>1.7392</v>
      </c>
      <c r="D1012" s="4" t="n">
        <v>5.9055</v>
      </c>
      <c r="E1012" s="4" t="n">
        <v>0.668003</v>
      </c>
      <c r="F1012" s="4" t="n">
        <v>112.2</v>
      </c>
    </row>
    <row r="1013" customFormat="false" ht="12.75" hidden="false" customHeight="false" outlineLevel="0" collapsed="false">
      <c r="A1013" s="3" t="n">
        <f aca="false">A1012+7</f>
        <v>34325</v>
      </c>
      <c r="B1013" s="4" t="n">
        <v>1.3107</v>
      </c>
      <c r="C1013" s="4" t="n">
        <v>1.7465</v>
      </c>
      <c r="D1013" s="4" t="n">
        <v>5.9275</v>
      </c>
      <c r="E1013" s="4" t="n">
        <v>0.670601</v>
      </c>
      <c r="F1013" s="4" t="n">
        <v>111</v>
      </c>
    </row>
    <row r="1014" customFormat="false" ht="12.75" hidden="false" customHeight="false" outlineLevel="0" collapsed="false">
      <c r="A1014" s="3" t="n">
        <f aca="false">A1013+7</f>
        <v>34332</v>
      </c>
      <c r="B1014" s="4" t="n">
        <v>1.3131</v>
      </c>
      <c r="C1014" s="4" t="n">
        <v>1.748</v>
      </c>
      <c r="D1014" s="4" t="n">
        <v>5.9325</v>
      </c>
      <c r="E1014" s="4" t="n">
        <v>0.668315</v>
      </c>
      <c r="F1014" s="4" t="n">
        <v>110.3</v>
      </c>
    </row>
    <row r="1015" customFormat="false" ht="12.75" hidden="false" customHeight="false" outlineLevel="0" collapsed="false">
      <c r="A1015" s="3" t="n">
        <f aca="false">A1014+7</f>
        <v>34339</v>
      </c>
      <c r="B1015" s="4" t="n">
        <v>1.3275</v>
      </c>
      <c r="C1015" s="4" t="n">
        <v>1.7301</v>
      </c>
      <c r="D1015" s="4" t="n">
        <v>5.882</v>
      </c>
      <c r="E1015" s="4" t="n">
        <v>0.66769</v>
      </c>
      <c r="F1015" s="4" t="n">
        <v>108.3</v>
      </c>
    </row>
    <row r="1016" customFormat="false" ht="12.75" hidden="false" customHeight="false" outlineLevel="0" collapsed="false">
      <c r="A1016" s="3" t="n">
        <f aca="false">A1015+7</f>
        <v>34346</v>
      </c>
      <c r="B1016" s="4" t="n">
        <v>1.3443</v>
      </c>
      <c r="C1016" s="4" t="n">
        <v>1.7597</v>
      </c>
      <c r="D1016" s="4" t="n">
        <v>5.9725</v>
      </c>
      <c r="E1016" s="4" t="n">
        <v>0.684463</v>
      </c>
      <c r="F1016" s="4" t="n">
        <v>108</v>
      </c>
    </row>
    <row r="1017" customFormat="false" ht="12.75" hidden="false" customHeight="false" outlineLevel="0" collapsed="false">
      <c r="A1017" s="3" t="n">
        <f aca="false">A1016+7</f>
        <v>34353</v>
      </c>
      <c r="B1017" s="4" t="n">
        <v>1.3507</v>
      </c>
      <c r="C1017" s="4" t="n">
        <v>1.7266</v>
      </c>
      <c r="D1017" s="4" t="n">
        <v>5.8785</v>
      </c>
      <c r="E1017" s="4" t="n">
        <v>0.67769</v>
      </c>
      <c r="F1017" s="4" t="n">
        <v>103.65</v>
      </c>
    </row>
    <row r="1018" customFormat="false" ht="12.75" hidden="false" customHeight="false" outlineLevel="0" collapsed="false">
      <c r="A1018" s="3" t="n">
        <f aca="false">A1017+7</f>
        <v>34360</v>
      </c>
      <c r="B1018" s="4" t="n">
        <v>1.3397</v>
      </c>
      <c r="C1018" s="4" t="n">
        <v>1.7278</v>
      </c>
      <c r="D1018" s="4" t="n">
        <v>5.871</v>
      </c>
      <c r="E1018" s="4" t="n">
        <v>0.67714</v>
      </c>
      <c r="F1018" s="4" t="n">
        <v>105</v>
      </c>
    </row>
    <row r="1019" customFormat="false" ht="12.75" hidden="false" customHeight="false" outlineLevel="0" collapsed="false">
      <c r="A1019" s="3" t="n">
        <f aca="false">A1018+7</f>
        <v>34367</v>
      </c>
      <c r="B1019" s="4" t="n">
        <v>1.353</v>
      </c>
      <c r="C1019" s="4" t="n">
        <v>1.6978</v>
      </c>
      <c r="D1019" s="4" t="n">
        <v>5.7925</v>
      </c>
      <c r="E1019" s="4" t="n">
        <v>0.668807</v>
      </c>
      <c r="F1019" s="4" t="n">
        <v>104.4</v>
      </c>
    </row>
    <row r="1020" customFormat="false" ht="12.75" hidden="false" customHeight="false" outlineLevel="0" collapsed="false">
      <c r="A1020" s="3" t="n">
        <f aca="false">A1019+7</f>
        <v>34374</v>
      </c>
      <c r="B1020" s="4" t="n">
        <v>1.3518</v>
      </c>
      <c r="C1020" s="4" t="n">
        <v>1.7089</v>
      </c>
      <c r="D1020" s="4" t="n">
        <v>5.815</v>
      </c>
      <c r="E1020" s="4" t="n">
        <v>0.670601</v>
      </c>
      <c r="F1020" s="4" t="n">
        <v>105.2</v>
      </c>
    </row>
    <row r="1021" customFormat="false" ht="12.75" hidden="false" customHeight="false" outlineLevel="0" collapsed="false">
      <c r="A1021" s="3" t="n">
        <f aca="false">A1020+7</f>
        <v>34381</v>
      </c>
      <c r="B1021" s="4" t="n">
        <v>1.3624</v>
      </c>
      <c r="C1021" s="4" t="n">
        <v>1.697</v>
      </c>
      <c r="D1021" s="4" t="n">
        <v>5.7675</v>
      </c>
      <c r="E1021" s="4" t="n">
        <v>0.672812</v>
      </c>
      <c r="F1021" s="4" t="n">
        <v>105.95</v>
      </c>
    </row>
    <row r="1022" customFormat="false" ht="12.75" hidden="false" customHeight="false" outlineLevel="0" collapsed="false">
      <c r="A1022" s="3" t="n">
        <f aca="false">A1021+7</f>
        <v>34388</v>
      </c>
      <c r="B1022" s="4" t="n">
        <v>1.3641</v>
      </c>
      <c r="C1022" s="4" t="n">
        <v>1.6912</v>
      </c>
      <c r="D1022" s="4" t="n">
        <v>5.7695</v>
      </c>
      <c r="E1022" s="4" t="n">
        <v>0.67245</v>
      </c>
      <c r="F1022" s="4" t="n">
        <v>106.05</v>
      </c>
    </row>
    <row r="1023" customFormat="false" ht="12.75" hidden="false" customHeight="false" outlineLevel="0" collapsed="false">
      <c r="A1023" s="3" t="n">
        <f aca="false">A1022+7</f>
        <v>34395</v>
      </c>
      <c r="B1023" s="4" t="n">
        <v>1.3792</v>
      </c>
      <c r="C1023" s="4" t="n">
        <v>1.6787</v>
      </c>
      <c r="D1023" s="4" t="n">
        <v>5.733</v>
      </c>
      <c r="E1023" s="4" t="n">
        <v>0.676773</v>
      </c>
      <c r="F1023" s="4" t="n">
        <v>103.2</v>
      </c>
    </row>
    <row r="1024" customFormat="false" ht="12.75" hidden="false" customHeight="false" outlineLevel="0" collapsed="false">
      <c r="A1024" s="3" t="n">
        <f aca="false">A1023+7</f>
        <v>34402</v>
      </c>
      <c r="B1024" s="4" t="n">
        <v>1.3839</v>
      </c>
      <c r="C1024" s="4" t="n">
        <v>1.7134</v>
      </c>
      <c r="D1024" s="4" t="n">
        <v>5.86</v>
      </c>
      <c r="E1024" s="4" t="n">
        <v>0.680689</v>
      </c>
      <c r="F1024" s="4" t="n">
        <v>104.45</v>
      </c>
    </row>
    <row r="1025" customFormat="false" ht="12.75" hidden="false" customHeight="false" outlineLevel="0" collapsed="false">
      <c r="A1025" s="3" t="n">
        <f aca="false">A1024+7</f>
        <v>34409</v>
      </c>
      <c r="B1025" s="4" t="n">
        <v>1.3759</v>
      </c>
      <c r="C1025" s="4" t="n">
        <v>1.7177</v>
      </c>
      <c r="D1025" s="4" t="n">
        <v>5.8788</v>
      </c>
      <c r="E1025" s="4" t="n">
        <v>0.678426</v>
      </c>
      <c r="F1025" s="4" t="n">
        <v>103.7</v>
      </c>
    </row>
    <row r="1026" customFormat="false" ht="12.75" hidden="false" customHeight="false" outlineLevel="0" collapsed="false">
      <c r="A1026" s="3" t="n">
        <f aca="false">A1025+7</f>
        <v>34416</v>
      </c>
      <c r="B1026" s="4" t="n">
        <v>1.3856</v>
      </c>
      <c r="C1026" s="4" t="n">
        <v>1.6974</v>
      </c>
      <c r="D1026" s="4" t="n">
        <v>5.8724</v>
      </c>
      <c r="E1026" s="4" t="n">
        <v>0.674582</v>
      </c>
      <c r="F1026" s="4" t="n">
        <v>103.3</v>
      </c>
    </row>
    <row r="1027" customFormat="false" ht="12.75" hidden="false" customHeight="false" outlineLevel="0" collapsed="false">
      <c r="A1027" s="3" t="n">
        <f aca="false">A1026+7</f>
        <v>34423</v>
      </c>
      <c r="B1027" s="4" t="n">
        <v>1.375</v>
      </c>
      <c r="C1027" s="4" t="n">
        <v>1.6744</v>
      </c>
      <c r="D1027" s="4" t="n">
        <v>5.7513</v>
      </c>
      <c r="E1027" s="4" t="n">
        <v>0.664099</v>
      </c>
      <c r="F1027" s="4" t="n">
        <v>102.7</v>
      </c>
    </row>
    <row r="1028" customFormat="false" ht="12.75" hidden="false" customHeight="false" outlineLevel="0" collapsed="false">
      <c r="A1028" s="3" t="n">
        <f aca="false">A1027+7</f>
        <v>34430</v>
      </c>
      <c r="B1028" s="4" t="n">
        <v>1.386</v>
      </c>
      <c r="C1028" s="4" t="n">
        <v>1.6468</v>
      </c>
      <c r="D1028" s="4" t="n">
        <v>5.6525</v>
      </c>
      <c r="E1028" s="4" t="n">
        <v>0.66291</v>
      </c>
      <c r="F1028" s="4" t="n">
        <v>103</v>
      </c>
    </row>
    <row r="1029" customFormat="false" ht="12.75" hidden="false" customHeight="false" outlineLevel="0" collapsed="false">
      <c r="A1029" s="3" t="n">
        <f aca="false">A1028+7</f>
        <v>34437</v>
      </c>
      <c r="B1029" s="4" t="n">
        <v>1.3777</v>
      </c>
      <c r="C1029" s="4" t="n">
        <v>1.674</v>
      </c>
      <c r="D1029" s="4" t="n">
        <v>5.76</v>
      </c>
      <c r="E1029" s="4" t="n">
        <v>0.671366</v>
      </c>
      <c r="F1029" s="4" t="n">
        <v>104.15</v>
      </c>
    </row>
    <row r="1030" customFormat="false" ht="12.75" hidden="false" customHeight="false" outlineLevel="0" collapsed="false">
      <c r="A1030" s="3" t="n">
        <f aca="false">A1029+7</f>
        <v>34444</v>
      </c>
      <c r="B1030" s="4" t="n">
        <v>1.3776</v>
      </c>
      <c r="C1030" s="4" t="n">
        <v>1.6644</v>
      </c>
      <c r="D1030" s="4" t="n">
        <v>5.7005</v>
      </c>
      <c r="E1030" s="4" t="n">
        <v>0.664364</v>
      </c>
      <c r="F1030" s="4" t="n">
        <v>104.45</v>
      </c>
    </row>
    <row r="1031" customFormat="false" ht="12.75" hidden="false" customHeight="false" outlineLevel="0" collapsed="false">
      <c r="A1031" s="3" t="n">
        <f aca="false">A1030+7</f>
        <v>34451</v>
      </c>
      <c r="B1031" s="4" t="n">
        <v>1.3825</v>
      </c>
      <c r="C1031" s="4" t="n">
        <v>1.6548</v>
      </c>
      <c r="D1031" s="4" t="n">
        <v>5.654</v>
      </c>
      <c r="E1031" s="4" t="n">
        <v>0.664011</v>
      </c>
      <c r="F1031" s="4" t="n">
        <v>104.65</v>
      </c>
    </row>
    <row r="1032" customFormat="false" ht="12.75" hidden="false" customHeight="false" outlineLevel="0" collapsed="false">
      <c r="A1032" s="3" t="n">
        <f aca="false">A1031+7</f>
        <v>34458</v>
      </c>
      <c r="B1032" s="4" t="n">
        <v>1.3857</v>
      </c>
      <c r="C1032" s="4" t="n">
        <v>1.6436</v>
      </c>
      <c r="D1032" s="4" t="n">
        <v>5.62</v>
      </c>
      <c r="E1032" s="4" t="n">
        <v>0.660589</v>
      </c>
      <c r="F1032" s="4" t="n">
        <v>104.75</v>
      </c>
    </row>
    <row r="1033" customFormat="false" ht="12.75" hidden="false" customHeight="false" outlineLevel="0" collapsed="false">
      <c r="A1033" s="3" t="n">
        <f aca="false">A1032+7</f>
        <v>34465</v>
      </c>
      <c r="B1033" s="4" t="n">
        <v>1.3753</v>
      </c>
      <c r="C1033" s="4" t="n">
        <v>1.6661</v>
      </c>
      <c r="D1033" s="4" t="n">
        <v>5.6845</v>
      </c>
      <c r="E1033" s="4" t="n">
        <v>0.662383</v>
      </c>
      <c r="F1033" s="4" t="n">
        <v>104.33</v>
      </c>
    </row>
    <row r="1034" customFormat="false" ht="12.75" hidden="false" customHeight="false" outlineLevel="0" collapsed="false">
      <c r="A1034" s="3" t="n">
        <f aca="false">A1033+7</f>
        <v>34472</v>
      </c>
      <c r="B1034" s="4" t="n">
        <v>1.3889</v>
      </c>
      <c r="C1034" s="4" t="n">
        <v>1.6428</v>
      </c>
      <c r="D1034" s="4" t="n">
        <v>5.5975</v>
      </c>
      <c r="E1034" s="4" t="n">
        <v>0.657592</v>
      </c>
      <c r="F1034" s="4" t="n">
        <v>103</v>
      </c>
    </row>
    <row r="1035" customFormat="false" ht="12.75" hidden="false" customHeight="false" outlineLevel="0" collapsed="false">
      <c r="A1035" s="3" t="n">
        <f aca="false">A1034+7</f>
        <v>34479</v>
      </c>
      <c r="B1035" s="4" t="n">
        <v>1.3846</v>
      </c>
      <c r="C1035" s="4" t="n">
        <v>1.599</v>
      </c>
      <c r="D1035" s="4" t="n">
        <v>5.475</v>
      </c>
      <c r="E1035" s="4" t="n">
        <v>0.650787</v>
      </c>
      <c r="F1035" s="4" t="n">
        <v>101.15</v>
      </c>
    </row>
    <row r="1036" customFormat="false" ht="12.75" hidden="false" customHeight="false" outlineLevel="0" collapsed="false">
      <c r="A1036" s="3" t="n">
        <f aca="false">A1035+7</f>
        <v>34486</v>
      </c>
      <c r="B1036" s="4" t="n">
        <v>1.3838</v>
      </c>
      <c r="C1036" s="4" t="n">
        <v>1.584</v>
      </c>
      <c r="D1036" s="4" t="n">
        <v>5.42</v>
      </c>
      <c r="E1036" s="4" t="n">
        <v>0.645661</v>
      </c>
      <c r="F1036" s="4" t="n">
        <v>99.2</v>
      </c>
    </row>
    <row r="1037" customFormat="false" ht="12.75" hidden="false" customHeight="false" outlineLevel="0" collapsed="false">
      <c r="A1037" s="3" t="n">
        <f aca="false">A1036+7</f>
        <v>34493</v>
      </c>
      <c r="B1037" s="4" t="n">
        <v>1.3845</v>
      </c>
      <c r="C1037" s="4" t="n">
        <v>1.576</v>
      </c>
      <c r="D1037" s="4" t="n">
        <v>5.41</v>
      </c>
      <c r="E1037" s="4" t="n">
        <v>0.647752</v>
      </c>
      <c r="F1037" s="4" t="n">
        <v>98.75</v>
      </c>
    </row>
    <row r="1038" customFormat="false" ht="12.75" hidden="false" customHeight="false" outlineLevel="0" collapsed="false">
      <c r="A1038" s="3" t="n">
        <f aca="false">A1037+7</f>
        <v>34500</v>
      </c>
      <c r="B1038" s="4" t="n">
        <v>1.3813</v>
      </c>
      <c r="C1038" s="4" t="n">
        <v>1.5333</v>
      </c>
      <c r="D1038" s="4" t="n">
        <v>5.257</v>
      </c>
      <c r="E1038" s="4" t="n">
        <v>0.637349</v>
      </c>
      <c r="F1038" s="4" t="n">
        <v>97.4</v>
      </c>
    </row>
    <row r="1039" customFormat="false" ht="12.75" hidden="false" customHeight="false" outlineLevel="0" collapsed="false">
      <c r="A1039" s="3" t="n">
        <f aca="false">A1038+7</f>
        <v>34507</v>
      </c>
      <c r="B1039" s="4" t="n">
        <v>1.3813</v>
      </c>
      <c r="C1039" s="4" t="n">
        <v>1.5765</v>
      </c>
      <c r="D1039" s="4" t="n">
        <v>5.3965</v>
      </c>
      <c r="E1039" s="4" t="n">
        <v>0.647878</v>
      </c>
      <c r="F1039" s="4" t="n">
        <v>99.2</v>
      </c>
    </row>
    <row r="1040" customFormat="false" ht="12.75" hidden="false" customHeight="false" outlineLevel="0" collapsed="false">
      <c r="A1040" s="3" t="n">
        <f aca="false">A1039+7</f>
        <v>34514</v>
      </c>
      <c r="B1040" s="4" t="n">
        <v>1.3794</v>
      </c>
      <c r="C1040" s="4" t="n">
        <v>1.5793</v>
      </c>
      <c r="D1040" s="4" t="n">
        <v>5.393</v>
      </c>
      <c r="E1040" s="4" t="n">
        <v>0.653723</v>
      </c>
      <c r="F1040" s="4" t="n">
        <v>98.05</v>
      </c>
    </row>
    <row r="1041" customFormat="false" ht="12.75" hidden="false" customHeight="false" outlineLevel="0" collapsed="false">
      <c r="A1041" s="3" t="n">
        <f aca="false">A1040+7</f>
        <v>34521</v>
      </c>
      <c r="B1041" s="4" t="n">
        <v>1.3881</v>
      </c>
      <c r="C1041" s="4" t="n">
        <v>1.5871</v>
      </c>
      <c r="D1041" s="4" t="n">
        <v>5.4185</v>
      </c>
      <c r="E1041" s="4" t="n">
        <v>0.651466</v>
      </c>
      <c r="F1041" s="4" t="n">
        <v>100.3</v>
      </c>
    </row>
    <row r="1042" customFormat="false" ht="12.75" hidden="false" customHeight="false" outlineLevel="0" collapsed="false">
      <c r="A1042" s="3" t="n">
        <f aca="false">A1041+7</f>
        <v>34528</v>
      </c>
      <c r="B1042" s="4" t="n">
        <v>1.3748</v>
      </c>
      <c r="C1042" s="4" t="n">
        <v>1.5773</v>
      </c>
      <c r="D1042" s="4" t="n">
        <v>5.3955</v>
      </c>
      <c r="E1042" s="4" t="n">
        <v>0.650195</v>
      </c>
      <c r="F1042" s="4" t="n">
        <v>101.2</v>
      </c>
    </row>
    <row r="1043" customFormat="false" ht="12.75" hidden="false" customHeight="false" outlineLevel="0" collapsed="false">
      <c r="A1043" s="3" t="n">
        <f aca="false">A1042+7</f>
        <v>34535</v>
      </c>
      <c r="B1043" s="4" t="n">
        <v>1.3766</v>
      </c>
      <c r="C1043" s="4" t="n">
        <v>1.5608</v>
      </c>
      <c r="D1043" s="4" t="n">
        <v>5.357</v>
      </c>
      <c r="E1043" s="4" t="n">
        <v>0.650406</v>
      </c>
      <c r="F1043" s="4" t="n">
        <v>100.8</v>
      </c>
    </row>
    <row r="1044" customFormat="false" ht="12.75" hidden="false" customHeight="false" outlineLevel="0" collapsed="false">
      <c r="A1044" s="3" t="n">
        <f aca="false">A1043+7</f>
        <v>34542</v>
      </c>
      <c r="B1044" s="4" t="n">
        <v>1.3743</v>
      </c>
      <c r="C1044" s="4" t="n">
        <v>1.5424</v>
      </c>
      <c r="D1044" s="4" t="n">
        <v>5.292</v>
      </c>
      <c r="E1044" s="4" t="n">
        <v>0.644039</v>
      </c>
      <c r="F1044" s="4" t="n">
        <v>97.7</v>
      </c>
    </row>
    <row r="1045" customFormat="false" ht="12.75" hidden="false" customHeight="false" outlineLevel="0" collapsed="false">
      <c r="A1045" s="3" t="n">
        <f aca="false">A1044+7</f>
        <v>34549</v>
      </c>
      <c r="B1045" s="4" t="n">
        <v>1.3711</v>
      </c>
      <c r="C1045" s="4" t="n">
        <v>1.583</v>
      </c>
      <c r="D1045" s="4" t="n">
        <v>5.416</v>
      </c>
      <c r="E1045" s="4" t="n">
        <v>0.65189</v>
      </c>
      <c r="F1045" s="4" t="n">
        <v>99.55</v>
      </c>
    </row>
    <row r="1046" customFormat="false" ht="12.75" hidden="false" customHeight="false" outlineLevel="0" collapsed="false">
      <c r="A1046" s="3" t="n">
        <f aca="false">A1045+7</f>
        <v>34556</v>
      </c>
      <c r="B1046" s="4" t="n">
        <v>1.3682</v>
      </c>
      <c r="C1046" s="4" t="n">
        <v>1.5435</v>
      </c>
      <c r="D1046" s="4" t="n">
        <v>5.312</v>
      </c>
      <c r="E1046" s="4" t="n">
        <v>0.645494</v>
      </c>
      <c r="F1046" s="4" t="n">
        <v>98.95</v>
      </c>
    </row>
    <row r="1047" customFormat="false" ht="12.75" hidden="false" customHeight="false" outlineLevel="0" collapsed="false">
      <c r="A1047" s="3" t="n">
        <f aca="false">A1046+7</f>
        <v>34563</v>
      </c>
      <c r="B1047" s="4" t="n">
        <v>1.3511</v>
      </c>
      <c r="C1047" s="4" t="n">
        <v>1.5378</v>
      </c>
      <c r="D1047" s="4" t="n">
        <v>5.2685</v>
      </c>
      <c r="E1047" s="4" t="n">
        <v>0.637877</v>
      </c>
      <c r="F1047" s="4" t="n">
        <v>98.6</v>
      </c>
    </row>
    <row r="1048" customFormat="false" ht="12.75" hidden="false" customHeight="false" outlineLevel="0" collapsed="false">
      <c r="A1048" s="3" t="n">
        <f aca="false">A1047+7</f>
        <v>34570</v>
      </c>
      <c r="B1048" s="4" t="n">
        <v>1.3425</v>
      </c>
      <c r="C1048" s="4" t="n">
        <v>1.55</v>
      </c>
      <c r="D1048" s="4" t="n">
        <v>5.2965</v>
      </c>
      <c r="E1048" s="4" t="n">
        <v>0.634317</v>
      </c>
      <c r="F1048" s="4" t="n">
        <v>97.9</v>
      </c>
    </row>
    <row r="1049" customFormat="false" ht="12.75" hidden="false" customHeight="false" outlineLevel="0" collapsed="false">
      <c r="A1049" s="3" t="n">
        <f aca="false">A1048+7</f>
        <v>34577</v>
      </c>
      <c r="B1049" s="4" t="n">
        <v>1.3409</v>
      </c>
      <c r="C1049" s="4" t="n">
        <v>1.5478</v>
      </c>
      <c r="D1049" s="4" t="n">
        <v>5.277</v>
      </c>
      <c r="E1049" s="4" t="n">
        <v>0.633433</v>
      </c>
      <c r="F1049" s="4" t="n">
        <v>98.05</v>
      </c>
    </row>
    <row r="1050" customFormat="false" ht="12.75" hidden="false" customHeight="false" outlineLevel="0" collapsed="false">
      <c r="A1050" s="3" t="n">
        <f aca="false">A1049+7</f>
        <v>34584</v>
      </c>
      <c r="B1050" s="4" t="n">
        <v>1.3471</v>
      </c>
      <c r="C1050" s="4" t="n">
        <v>1.545</v>
      </c>
      <c r="D1050" s="4" t="n">
        <v>5.274</v>
      </c>
      <c r="E1050" s="4" t="n">
        <v>0.630636</v>
      </c>
      <c r="F1050" s="4" t="n">
        <v>99.6</v>
      </c>
    </row>
    <row r="1051" customFormat="false" ht="12.75" hidden="false" customHeight="false" outlineLevel="0" collapsed="false">
      <c r="A1051" s="3" t="n">
        <f aca="false">A1050+7</f>
        <v>34591</v>
      </c>
      <c r="B1051" s="4" t="n">
        <v>1.3472</v>
      </c>
      <c r="C1051" s="4" t="n">
        <v>1.5423</v>
      </c>
      <c r="D1051" s="4" t="n">
        <v>5.2785</v>
      </c>
      <c r="E1051" s="4" t="n">
        <v>0.632511</v>
      </c>
      <c r="F1051" s="4" t="n">
        <v>100.2</v>
      </c>
    </row>
    <row r="1052" customFormat="false" ht="12.75" hidden="false" customHeight="false" outlineLevel="0" collapsed="false">
      <c r="A1052" s="3" t="n">
        <f aca="false">A1051+7</f>
        <v>34598</v>
      </c>
      <c r="B1052" s="4" t="n">
        <v>1.3546</v>
      </c>
      <c r="C1052" s="4" t="n">
        <v>1.4989</v>
      </c>
      <c r="D1052" s="4" t="n">
        <v>5.1515</v>
      </c>
      <c r="E1052" s="4" t="n">
        <v>0.61778</v>
      </c>
      <c r="F1052" s="4" t="n">
        <v>97.65</v>
      </c>
    </row>
    <row r="1053" customFormat="false" ht="12.75" hidden="false" customHeight="false" outlineLevel="0" collapsed="false">
      <c r="A1053" s="3" t="n">
        <f aca="false">A1052+7</f>
        <v>34605</v>
      </c>
      <c r="B1053" s="4" t="n">
        <v>1.3472</v>
      </c>
      <c r="C1053" s="4" t="n">
        <v>1.4977</v>
      </c>
      <c r="D1053" s="4" t="n">
        <v>5.1225</v>
      </c>
      <c r="E1053" s="4" t="n">
        <v>0.611808</v>
      </c>
      <c r="F1053" s="4" t="n">
        <v>97.05</v>
      </c>
    </row>
    <row r="1054" customFormat="false" ht="12.75" hidden="false" customHeight="false" outlineLevel="0" collapsed="false">
      <c r="A1054" s="3" t="n">
        <f aca="false">A1053+7</f>
        <v>34612</v>
      </c>
      <c r="B1054" s="4" t="n">
        <v>1.3552</v>
      </c>
      <c r="C1054" s="4" t="n">
        <v>1.4966</v>
      </c>
      <c r="D1054" s="4" t="n">
        <v>5.1295</v>
      </c>
      <c r="E1054" s="4" t="n">
        <v>0.610799</v>
      </c>
      <c r="F1054" s="4" t="n">
        <v>96.45</v>
      </c>
    </row>
    <row r="1055" customFormat="false" ht="12.75" hidden="false" customHeight="false" outlineLevel="0" collapsed="false">
      <c r="A1055" s="3" t="n">
        <f aca="false">A1054+7</f>
        <v>34619</v>
      </c>
      <c r="B1055" s="4" t="n">
        <v>1.3533</v>
      </c>
      <c r="C1055" s="4" t="n">
        <v>1.5287</v>
      </c>
      <c r="D1055" s="4" t="n">
        <v>5.2575</v>
      </c>
      <c r="E1055" s="4" t="n">
        <v>0.623714</v>
      </c>
      <c r="F1055" s="4" t="n">
        <v>96.9</v>
      </c>
    </row>
    <row r="1056" customFormat="false" ht="12.75" hidden="false" customHeight="false" outlineLevel="0" collapsed="false">
      <c r="A1056" s="3" t="n">
        <f aca="false">A1055+7</f>
        <v>34626</v>
      </c>
      <c r="B1056" s="4" t="n">
        <v>1.3649</v>
      </c>
      <c r="C1056" s="4" t="n">
        <v>1.5484</v>
      </c>
      <c r="D1056" s="4" t="n">
        <v>5.343</v>
      </c>
      <c r="E1056" s="4" t="n">
        <v>0.635445</v>
      </c>
      <c r="F1056" s="4" t="n">
        <v>98.6</v>
      </c>
    </row>
    <row r="1057" customFormat="false" ht="12.75" hidden="false" customHeight="false" outlineLevel="0" collapsed="false">
      <c r="A1057" s="3" t="n">
        <f aca="false">A1056+7</f>
        <v>34633</v>
      </c>
      <c r="B1057" s="4" t="n">
        <v>1.3736</v>
      </c>
      <c r="C1057" s="4" t="n">
        <v>1.5484</v>
      </c>
      <c r="D1057" s="4" t="n">
        <v>5.3205</v>
      </c>
      <c r="E1057" s="4" t="n">
        <v>0.635001</v>
      </c>
      <c r="F1057" s="4" t="n">
        <v>98.4</v>
      </c>
    </row>
    <row r="1058" customFormat="false" ht="12.75" hidden="false" customHeight="false" outlineLevel="0" collapsed="false">
      <c r="A1058" s="3" t="n">
        <f aca="false">A1057+7</f>
        <v>34640</v>
      </c>
      <c r="B1058" s="4" t="n">
        <v>1.3752</v>
      </c>
      <c r="C1058" s="4" t="n">
        <v>1.5708</v>
      </c>
      <c r="D1058" s="4" t="n">
        <v>5.388</v>
      </c>
      <c r="E1058" s="4" t="n">
        <v>0.64</v>
      </c>
      <c r="F1058" s="4" t="n">
        <v>98.92</v>
      </c>
    </row>
    <row r="1059" customFormat="false" ht="12.75" hidden="false" customHeight="false" outlineLevel="0" collapsed="false">
      <c r="A1059" s="3" t="n">
        <f aca="false">A1058+7</f>
        <v>34647</v>
      </c>
      <c r="B1059" s="4" t="n">
        <v>1.3796</v>
      </c>
      <c r="C1059" s="4" t="n">
        <v>1.5695</v>
      </c>
      <c r="D1059" s="4" t="n">
        <v>5.388</v>
      </c>
      <c r="E1059" s="4" t="n">
        <v>0.638488</v>
      </c>
      <c r="F1059" s="4" t="n">
        <v>99.8</v>
      </c>
    </row>
    <row r="1060" customFormat="false" ht="12.75" hidden="false" customHeight="false" outlineLevel="0" collapsed="false">
      <c r="A1060" s="3" t="n">
        <f aca="false">A1059+7</f>
        <v>34654</v>
      </c>
      <c r="B1060" s="4" t="n">
        <v>1.3872</v>
      </c>
      <c r="C1060" s="4" t="n">
        <v>1.5724</v>
      </c>
      <c r="D1060" s="4" t="n">
        <v>5.422</v>
      </c>
      <c r="E1060" s="4" t="n">
        <v>0.640082</v>
      </c>
      <c r="F1060" s="4" t="n">
        <v>100.4</v>
      </c>
    </row>
    <row r="1061" customFormat="false" ht="12.75" hidden="false" customHeight="false" outlineLevel="0" collapsed="false">
      <c r="A1061" s="3" t="n">
        <f aca="false">A1060+7</f>
        <v>34661</v>
      </c>
      <c r="B1061" s="4" t="n">
        <v>1.3943</v>
      </c>
      <c r="C1061" s="4" t="n">
        <v>1.5711</v>
      </c>
      <c r="D1061" s="4" t="n">
        <v>5.4215</v>
      </c>
      <c r="E1061" s="4" t="n">
        <v>0.641313</v>
      </c>
      <c r="F1061" s="4" t="n">
        <v>100.27</v>
      </c>
    </row>
    <row r="1062" customFormat="false" ht="12.75" hidden="false" customHeight="false" outlineLevel="0" collapsed="false">
      <c r="A1062" s="3" t="n">
        <f aca="false">A1061+7</f>
        <v>34668</v>
      </c>
      <c r="B1062" s="4" t="n">
        <v>1.4031</v>
      </c>
      <c r="C1062" s="4" t="n">
        <v>1.5761</v>
      </c>
      <c r="D1062" s="4" t="n">
        <v>5.44</v>
      </c>
      <c r="E1062" s="4" t="n">
        <v>0.646412</v>
      </c>
      <c r="F1062" s="4" t="n">
        <v>100.45</v>
      </c>
    </row>
    <row r="1063" customFormat="false" ht="12.75" hidden="false" customHeight="false" outlineLevel="0" collapsed="false">
      <c r="A1063" s="3" t="n">
        <f aca="false">A1062+7</f>
        <v>34675</v>
      </c>
      <c r="B1063" s="4" t="n">
        <v>1.4026</v>
      </c>
      <c r="C1063" s="4" t="n">
        <v>1.5604</v>
      </c>
      <c r="D1063" s="4" t="n">
        <v>5.3755</v>
      </c>
      <c r="E1063" s="4" t="n">
        <v>0.64082</v>
      </c>
      <c r="F1063" s="4" t="n">
        <v>100.98</v>
      </c>
    </row>
    <row r="1064" customFormat="false" ht="12.75" hidden="false" customHeight="false" outlineLevel="0" collapsed="false">
      <c r="A1064" s="3" t="n">
        <f aca="false">A1063+7</f>
        <v>34682</v>
      </c>
      <c r="B1064" s="4" t="n">
        <v>1.414</v>
      </c>
      <c r="C1064" s="4" t="n">
        <v>1.536</v>
      </c>
      <c r="D1064" s="4" t="n">
        <v>5.307</v>
      </c>
      <c r="E1064" s="4" t="n">
        <v>0.639795</v>
      </c>
      <c r="F1064" s="4" t="n">
        <v>99.85</v>
      </c>
    </row>
    <row r="1065" customFormat="false" ht="12.75" hidden="false" customHeight="false" outlineLevel="0" collapsed="false">
      <c r="A1065" s="3" t="n">
        <f aca="false">A1064+7</f>
        <v>34689</v>
      </c>
      <c r="B1065" s="4" t="n">
        <v>1.4251</v>
      </c>
      <c r="C1065" s="4" t="n">
        <v>1.5262</v>
      </c>
      <c r="D1065" s="4" t="n">
        <v>5.279</v>
      </c>
      <c r="E1065" s="4" t="n">
        <v>0.634719</v>
      </c>
      <c r="F1065" s="4" t="n">
        <v>98.92</v>
      </c>
    </row>
    <row r="1066" customFormat="false" ht="12.75" hidden="false" customHeight="false" outlineLevel="0" collapsed="false">
      <c r="A1066" s="3" t="n">
        <f aca="false">A1065+7</f>
        <v>34696</v>
      </c>
      <c r="B1066" s="4" t="n">
        <v>1.4147</v>
      </c>
      <c r="C1066" s="4" t="n">
        <v>1.5075</v>
      </c>
      <c r="D1066" s="4" t="n">
        <v>5.2175</v>
      </c>
      <c r="E1066" s="4" t="n">
        <v>0.625313</v>
      </c>
      <c r="F1066" s="4" t="n">
        <v>99.6</v>
      </c>
    </row>
    <row r="1067" customFormat="false" ht="12.75" hidden="false" customHeight="false" outlineLevel="0" collapsed="false">
      <c r="A1067" s="3" t="n">
        <f aca="false">A1066+7</f>
        <v>34703</v>
      </c>
      <c r="B1067" s="4" t="n">
        <v>1.4105</v>
      </c>
      <c r="C1067" s="4" t="n">
        <v>1.5245</v>
      </c>
      <c r="D1067" s="4" t="n">
        <v>5.2895</v>
      </c>
      <c r="E1067" s="4" t="n">
        <v>0.632831</v>
      </c>
      <c r="F1067" s="4" t="n">
        <v>99.35</v>
      </c>
    </row>
    <row r="1068" customFormat="false" ht="12.75" hidden="false" customHeight="false" outlineLevel="0" collapsed="false">
      <c r="A1068" s="3" t="n">
        <f aca="false">A1067+7</f>
        <v>34710</v>
      </c>
      <c r="B1068" s="4" t="n">
        <v>1.3984</v>
      </c>
      <c r="C1068" s="4" t="n">
        <v>1.5338</v>
      </c>
      <c r="D1068" s="4" t="n">
        <v>5.3045</v>
      </c>
      <c r="E1068" s="4" t="n">
        <v>0.644953</v>
      </c>
      <c r="F1068" s="4" t="n">
        <v>99.4</v>
      </c>
    </row>
    <row r="1069" customFormat="false" ht="12.75" hidden="false" customHeight="false" outlineLevel="0" collapsed="false">
      <c r="A1069" s="3" t="n">
        <f aca="false">A1068+7</f>
        <v>34717</v>
      </c>
      <c r="B1069" s="4" t="n">
        <v>1.4043</v>
      </c>
      <c r="C1069" s="4" t="n">
        <v>1.5085</v>
      </c>
      <c r="D1069" s="4" t="n">
        <v>5.233</v>
      </c>
      <c r="E1069" s="4" t="n">
        <v>0.639468</v>
      </c>
      <c r="F1069" s="4" t="n">
        <v>98.55</v>
      </c>
    </row>
    <row r="1070" customFormat="false" ht="12.75" hidden="false" customHeight="false" outlineLevel="0" collapsed="false">
      <c r="A1070" s="3" t="n">
        <f aca="false">A1069+7</f>
        <v>34724</v>
      </c>
      <c r="B1070" s="4" t="n">
        <v>1.3984</v>
      </c>
      <c r="C1070" s="4" t="n">
        <v>1.4757</v>
      </c>
      <c r="D1070" s="4" t="n">
        <v>5.161</v>
      </c>
      <c r="E1070" s="4" t="n">
        <v>0.632311</v>
      </c>
      <c r="F1070" s="4" t="n">
        <v>97.15</v>
      </c>
    </row>
    <row r="1071" customFormat="false" ht="12.75" hidden="false" customHeight="false" outlineLevel="0" collapsed="false">
      <c r="A1071" s="3" t="n">
        <f aca="false">A1070+7</f>
        <v>34731</v>
      </c>
      <c r="B1071" s="4" t="n">
        <v>1.3964</v>
      </c>
      <c r="C1071" s="4" t="n">
        <v>1.466</v>
      </c>
      <c r="D1071" s="4" t="n">
        <v>5.1545</v>
      </c>
      <c r="E1071" s="4" t="n">
        <v>0.623511</v>
      </c>
      <c r="F1071" s="4" t="n">
        <v>96.5</v>
      </c>
    </row>
    <row r="1072" customFormat="false" ht="12.75" hidden="false" customHeight="false" outlineLevel="0" collapsed="false">
      <c r="A1072" s="3" t="n">
        <f aca="false">A1071+7</f>
        <v>34738</v>
      </c>
      <c r="B1072" s="4" t="n">
        <v>1.4125</v>
      </c>
      <c r="C1072" s="4" t="n">
        <v>1.3755</v>
      </c>
      <c r="D1072" s="4" t="n">
        <v>4.917</v>
      </c>
      <c r="E1072" s="4" t="n">
        <v>0.60957</v>
      </c>
      <c r="F1072" s="4" t="n">
        <v>89.15</v>
      </c>
    </row>
    <row r="1073" customFormat="false" ht="12.75" hidden="false" customHeight="false" outlineLevel="0" collapsed="false">
      <c r="A1073" s="3" t="n">
        <f aca="false">A1072+7</f>
        <v>34745</v>
      </c>
      <c r="B1073" s="4" t="n">
        <v>1.4156</v>
      </c>
      <c r="C1073" s="4" t="n">
        <v>1.4109</v>
      </c>
      <c r="D1073" s="4" t="n">
        <v>5.0105</v>
      </c>
      <c r="E1073" s="4" t="n">
        <v>0.630915</v>
      </c>
      <c r="F1073" s="4" t="n">
        <v>90.45</v>
      </c>
    </row>
    <row r="1074" customFormat="false" ht="12.75" hidden="false" customHeight="false" outlineLevel="0" collapsed="false">
      <c r="A1074" s="3" t="n">
        <f aca="false">A1073+7</f>
        <v>34752</v>
      </c>
      <c r="B1074" s="4" t="n">
        <v>1.4025</v>
      </c>
      <c r="C1074" s="4" t="n">
        <v>1.414</v>
      </c>
      <c r="D1074" s="4" t="n">
        <v>4.9945</v>
      </c>
      <c r="E1074" s="4" t="n">
        <v>0.630795</v>
      </c>
      <c r="F1074" s="4" t="n">
        <v>89.03</v>
      </c>
    </row>
    <row r="1075" customFormat="false" ht="12.75" hidden="false" customHeight="false" outlineLevel="0" collapsed="false">
      <c r="A1075" s="3" t="n">
        <f aca="false">A1074+7</f>
        <v>34759</v>
      </c>
      <c r="B1075" s="4" t="n">
        <v>1.4032</v>
      </c>
      <c r="C1075" s="4" t="n">
        <v>1.378</v>
      </c>
      <c r="D1075" s="4" t="n">
        <v>4.8805</v>
      </c>
      <c r="E1075" s="4" t="n">
        <v>0.620232</v>
      </c>
      <c r="F1075" s="4" t="n">
        <v>88.5</v>
      </c>
    </row>
    <row r="1076" customFormat="false" ht="12.75" hidden="false" customHeight="false" outlineLevel="0" collapsed="false">
      <c r="A1076" s="3" t="n">
        <f aca="false">A1075+7</f>
        <v>34766</v>
      </c>
      <c r="B1076" s="4" t="n">
        <v>1.392</v>
      </c>
      <c r="C1076" s="4" t="n">
        <v>1.3722</v>
      </c>
      <c r="D1076" s="4" t="n">
        <v>4.801</v>
      </c>
      <c r="E1076" s="4" t="n">
        <v>0.619579</v>
      </c>
      <c r="F1076" s="4" t="n">
        <v>86.4</v>
      </c>
    </row>
    <row r="1077" customFormat="false" ht="12.75" hidden="false" customHeight="false" outlineLevel="0" collapsed="false">
      <c r="A1077" s="3" t="n">
        <f aca="false">A1076+7</f>
        <v>34773</v>
      </c>
      <c r="B1077" s="4" t="n">
        <v>1.3773</v>
      </c>
      <c r="C1077" s="4" t="n">
        <v>1.4027</v>
      </c>
      <c r="D1077" s="4" t="n">
        <v>4.8705</v>
      </c>
      <c r="E1077" s="4" t="n">
        <v>0.628812</v>
      </c>
      <c r="F1077" s="4" t="n">
        <v>83.4</v>
      </c>
    </row>
    <row r="1078" customFormat="false" ht="12.75" hidden="false" customHeight="false" outlineLevel="0" collapsed="false">
      <c r="A1078" s="3" t="n">
        <f aca="false">A1077+7</f>
        <v>34780</v>
      </c>
      <c r="B1078" s="4" t="n">
        <v>1.3709</v>
      </c>
      <c r="C1078" s="4" t="n">
        <v>1.362</v>
      </c>
      <c r="D1078" s="4" t="n">
        <v>4.821</v>
      </c>
      <c r="E1078" s="4" t="n">
        <v>0.619694</v>
      </c>
      <c r="F1078" s="4" t="n">
        <v>80.3</v>
      </c>
    </row>
    <row r="1079" customFormat="false" ht="12.75" hidden="false" customHeight="false" outlineLevel="0" collapsed="false">
      <c r="A1079" s="3" t="n">
        <f aca="false">A1078+7</f>
        <v>34787</v>
      </c>
      <c r="B1079" s="4" t="n">
        <v>1.363</v>
      </c>
      <c r="C1079" s="4" t="n">
        <v>1.3825</v>
      </c>
      <c r="D1079" s="4" t="n">
        <v>4.872</v>
      </c>
      <c r="E1079" s="4" t="n">
        <v>0.622084</v>
      </c>
      <c r="F1079" s="4" t="n">
        <v>82.6</v>
      </c>
    </row>
    <row r="1080" customFormat="false" ht="12.75" hidden="false" customHeight="false" outlineLevel="0" collapsed="false">
      <c r="A1080" s="3" t="n">
        <f aca="false">A1079+7</f>
        <v>34794</v>
      </c>
      <c r="B1080" s="4" t="n">
        <v>1.3641</v>
      </c>
      <c r="C1080" s="4" t="n">
        <v>1.3746</v>
      </c>
      <c r="D1080" s="4" t="n">
        <v>4.905</v>
      </c>
      <c r="E1080" s="4" t="n">
        <v>0.619848</v>
      </c>
      <c r="F1080" s="4" t="n">
        <v>83.1</v>
      </c>
    </row>
    <row r="1081" customFormat="false" ht="12.75" hidden="false" customHeight="false" outlineLevel="0" collapsed="false">
      <c r="A1081" s="3" t="n">
        <f aca="false">A1080+7</f>
        <v>34801</v>
      </c>
      <c r="B1081" s="4" t="n">
        <v>1.3567</v>
      </c>
      <c r="C1081" s="4" t="n">
        <v>1.3804</v>
      </c>
      <c r="D1081" s="4" t="n">
        <v>4.8575</v>
      </c>
      <c r="E1081" s="4" t="n">
        <v>0.628536</v>
      </c>
      <c r="F1081" s="4" t="n">
        <v>83.4</v>
      </c>
    </row>
    <row r="1082" customFormat="false" ht="12.75" hidden="false" customHeight="false" outlineLevel="0" collapsed="false">
      <c r="A1082" s="3" t="n">
        <f aca="false">A1081+7</f>
        <v>34808</v>
      </c>
      <c r="B1082" s="4" t="n">
        <v>1.3565</v>
      </c>
      <c r="C1082" s="4" t="n">
        <v>1.4345</v>
      </c>
      <c r="D1082" s="4" t="n">
        <v>5.088</v>
      </c>
      <c r="E1082" s="4" t="n">
        <v>0.636416</v>
      </c>
      <c r="F1082" s="4" t="n">
        <v>86.3</v>
      </c>
    </row>
    <row r="1083" customFormat="false" ht="12.75" hidden="false" customHeight="false" outlineLevel="0" collapsed="false">
      <c r="A1083" s="3" t="n">
        <f aca="false">A1082+7</f>
        <v>34815</v>
      </c>
      <c r="B1083" s="4" t="n">
        <v>1.3651</v>
      </c>
      <c r="C1083" s="4" t="n">
        <v>1.4458</v>
      </c>
      <c r="D1083" s="4" t="n">
        <v>5.1425</v>
      </c>
      <c r="E1083" s="4" t="n">
        <v>0.637146</v>
      </c>
      <c r="F1083" s="4" t="n">
        <v>87.27</v>
      </c>
    </row>
    <row r="1084" customFormat="false" ht="12.75" hidden="false" customHeight="false" outlineLevel="0" collapsed="false">
      <c r="A1084" s="3" t="n">
        <f aca="false">A1083+7</f>
        <v>34822</v>
      </c>
      <c r="B1084" s="4" t="n">
        <v>1.3696</v>
      </c>
      <c r="C1084" s="4" t="n">
        <v>1.3887</v>
      </c>
      <c r="D1084" s="4" t="n">
        <v>4.885</v>
      </c>
      <c r="E1084" s="4" t="n">
        <v>0.623441</v>
      </c>
      <c r="F1084" s="4" t="n">
        <v>83.2</v>
      </c>
    </row>
    <row r="1085" customFormat="false" ht="12.75" hidden="false" customHeight="false" outlineLevel="0" collapsed="false">
      <c r="A1085" s="3" t="n">
        <f aca="false">A1084+7</f>
        <v>34829</v>
      </c>
      <c r="B1085" s="4" t="n">
        <v>1.3802</v>
      </c>
      <c r="C1085" s="4" t="n">
        <v>1.4107</v>
      </c>
      <c r="D1085" s="4" t="n">
        <v>4.958</v>
      </c>
      <c r="E1085" s="4" t="n">
        <v>0.628773</v>
      </c>
      <c r="F1085" s="4" t="n">
        <v>84.7</v>
      </c>
    </row>
    <row r="1086" customFormat="false" ht="12.75" hidden="false" customHeight="false" outlineLevel="0" collapsed="false">
      <c r="A1086" s="3" t="n">
        <f aca="false">A1085+7</f>
        <v>34836</v>
      </c>
      <c r="B1086" s="4" t="n">
        <v>1.3813</v>
      </c>
      <c r="C1086" s="4" t="n">
        <v>1.4075</v>
      </c>
      <c r="D1086" s="4" t="n">
        <v>4.9355</v>
      </c>
      <c r="E1086" s="4" t="n">
        <v>0.625391</v>
      </c>
      <c r="F1086" s="4" t="n">
        <v>84.6</v>
      </c>
    </row>
    <row r="1087" customFormat="false" ht="12.75" hidden="false" customHeight="false" outlineLevel="0" collapsed="false">
      <c r="A1087" s="3" t="n">
        <f aca="false">A1086+7</f>
        <v>34843</v>
      </c>
      <c r="B1087" s="4" t="n">
        <v>1.3759</v>
      </c>
      <c r="C1087" s="4" t="n">
        <v>1.3945</v>
      </c>
      <c r="D1087" s="4" t="n">
        <v>4.8865</v>
      </c>
      <c r="E1087" s="4" t="n">
        <v>0.62348</v>
      </c>
      <c r="F1087" s="4" t="n">
        <v>84.4</v>
      </c>
    </row>
    <row r="1088" customFormat="false" ht="12.75" hidden="false" customHeight="false" outlineLevel="0" collapsed="false">
      <c r="A1088" s="3" t="n">
        <f aca="false">A1087+7</f>
        <v>34850</v>
      </c>
      <c r="B1088" s="4" t="n">
        <v>1.3761</v>
      </c>
      <c r="C1088" s="4" t="n">
        <v>1.3967</v>
      </c>
      <c r="D1088" s="4" t="n">
        <v>4.885</v>
      </c>
      <c r="E1088" s="4" t="n">
        <v>0.631832</v>
      </c>
      <c r="F1088" s="4" t="n">
        <v>85.4</v>
      </c>
    </row>
    <row r="1089" customFormat="false" ht="12.75" hidden="false" customHeight="false" outlineLevel="0" collapsed="false">
      <c r="A1089" s="3" t="n">
        <f aca="false">A1088+7</f>
        <v>34857</v>
      </c>
      <c r="B1089" s="4" t="n">
        <v>1.3699</v>
      </c>
      <c r="C1089" s="4" t="n">
        <v>1.385</v>
      </c>
      <c r="D1089" s="4" t="n">
        <v>4.844</v>
      </c>
      <c r="E1089" s="4" t="n">
        <v>0.627549</v>
      </c>
      <c r="F1089" s="4" t="n">
        <v>84.85</v>
      </c>
    </row>
    <row r="1090" customFormat="false" ht="12.75" hidden="false" customHeight="false" outlineLevel="0" collapsed="false">
      <c r="A1090" s="3" t="n">
        <f aca="false">A1089+7</f>
        <v>34864</v>
      </c>
      <c r="B1090" s="4" t="n">
        <v>1.3552</v>
      </c>
      <c r="C1090" s="4" t="n">
        <v>1.4058</v>
      </c>
      <c r="D1090" s="4" t="n">
        <v>4.884</v>
      </c>
      <c r="E1090" s="4" t="n">
        <v>0.627825</v>
      </c>
      <c r="F1090" s="4" t="n">
        <v>87.6</v>
      </c>
    </row>
    <row r="1091" customFormat="false" ht="12.75" hidden="false" customHeight="false" outlineLevel="0" collapsed="false">
      <c r="A1091" s="3" t="n">
        <f aca="false">A1090+7</f>
        <v>34871</v>
      </c>
      <c r="B1091" s="4" t="n">
        <v>1.3601</v>
      </c>
      <c r="C1091" s="4" t="n">
        <v>1.3866</v>
      </c>
      <c r="D1091" s="4" t="n">
        <v>4.8235</v>
      </c>
      <c r="E1091" s="4" t="n">
        <v>0.627471</v>
      </c>
      <c r="F1091" s="4" t="n">
        <v>87.5</v>
      </c>
    </row>
    <row r="1092" customFormat="false" ht="12.75" hidden="false" customHeight="false" outlineLevel="0" collapsed="false">
      <c r="A1092" s="3" t="n">
        <f aca="false">A1091+7</f>
        <v>34878</v>
      </c>
      <c r="B1092" s="4" t="n">
        <v>1.3576</v>
      </c>
      <c r="C1092" s="4" t="n">
        <v>1.393</v>
      </c>
      <c r="D1092" s="4" t="n">
        <v>4.83</v>
      </c>
      <c r="E1092" s="4" t="n">
        <v>0.627431</v>
      </c>
      <c r="F1092" s="4" t="n">
        <v>87.85</v>
      </c>
    </row>
    <row r="1093" customFormat="false" ht="12.75" hidden="false" customHeight="false" outlineLevel="0" collapsed="false">
      <c r="A1093" s="3" t="n">
        <f aca="false">A1092+7</f>
        <v>34885</v>
      </c>
      <c r="B1093" s="4" t="n">
        <v>1.3569</v>
      </c>
      <c r="C1093" s="4" t="n">
        <v>1.3878</v>
      </c>
      <c r="D1093" s="4" t="n">
        <v>4.795</v>
      </c>
      <c r="E1093" s="4" t="n">
        <v>0.622937</v>
      </c>
      <c r="F1093" s="4" t="n">
        <v>88.9</v>
      </c>
    </row>
    <row r="1094" customFormat="false" ht="12.75" hidden="false" customHeight="false" outlineLevel="0" collapsed="false">
      <c r="A1094" s="3" t="n">
        <f aca="false">A1093+7</f>
        <v>34892</v>
      </c>
      <c r="B1094" s="4" t="n">
        <v>1.3603</v>
      </c>
      <c r="C1094" s="4" t="n">
        <v>1.4084</v>
      </c>
      <c r="D1094" s="4" t="n">
        <v>4.87</v>
      </c>
      <c r="E1094" s="4" t="n">
        <v>0.625117</v>
      </c>
      <c r="F1094" s="4" t="n">
        <v>91.6</v>
      </c>
    </row>
    <row r="1095" customFormat="false" ht="12.75" hidden="false" customHeight="false" outlineLevel="0" collapsed="false">
      <c r="A1095" s="3" t="n">
        <f aca="false">A1094+7</f>
        <v>34899</v>
      </c>
      <c r="B1095" s="4" t="n">
        <v>1.3584</v>
      </c>
      <c r="C1095" s="4" t="n">
        <v>1.4758</v>
      </c>
      <c r="D1095" s="4" t="n">
        <v>5.0535</v>
      </c>
      <c r="E1095" s="4" t="n">
        <v>0.643791</v>
      </c>
      <c r="F1095" s="4" t="n">
        <v>98.4</v>
      </c>
    </row>
    <row r="1096" customFormat="false" ht="12.75" hidden="false" customHeight="false" outlineLevel="0" collapsed="false">
      <c r="A1096" s="3" t="n">
        <f aca="false">A1095+7</f>
        <v>34906</v>
      </c>
      <c r="B1096" s="4" t="n">
        <v>1.358</v>
      </c>
      <c r="C1096" s="4" t="n">
        <v>1.4843</v>
      </c>
      <c r="D1096" s="4" t="n">
        <v>5.0785</v>
      </c>
      <c r="E1096" s="4" t="n">
        <v>0.650787</v>
      </c>
      <c r="F1096" s="4" t="n">
        <v>97.2</v>
      </c>
    </row>
    <row r="1097" customFormat="false" ht="12.75" hidden="false" customHeight="false" outlineLevel="0" collapsed="false">
      <c r="A1097" s="3" t="n">
        <f aca="false">A1096+7</f>
        <v>34913</v>
      </c>
      <c r="B1097" s="4" t="n">
        <v>1.338</v>
      </c>
      <c r="C1097" s="4" t="n">
        <v>1.4766</v>
      </c>
      <c r="D1097" s="4" t="n">
        <v>5.076</v>
      </c>
      <c r="E1097" s="4" t="n">
        <v>0.647124</v>
      </c>
      <c r="F1097" s="4" t="n">
        <v>98.3</v>
      </c>
    </row>
    <row r="1098" customFormat="false" ht="12.75" hidden="false" customHeight="false" outlineLevel="0" collapsed="false">
      <c r="A1098" s="3" t="n">
        <f aca="false">A1097+7</f>
        <v>34920</v>
      </c>
      <c r="B1098" s="4" t="n">
        <v>1.3391</v>
      </c>
      <c r="C1098" s="4" t="n">
        <v>1.4765</v>
      </c>
      <c r="D1098" s="4" t="n">
        <v>5.091</v>
      </c>
      <c r="E1098" s="4" t="n">
        <v>0.645661</v>
      </c>
      <c r="F1098" s="4" t="n">
        <v>98.7</v>
      </c>
    </row>
    <row r="1099" customFormat="false" ht="12.75" hidden="false" customHeight="false" outlineLevel="0" collapsed="false">
      <c r="A1099" s="3" t="n">
        <f aca="false">A1098+7</f>
        <v>34927</v>
      </c>
      <c r="B1099" s="4" t="n">
        <v>1.3543</v>
      </c>
      <c r="C1099" s="4" t="n">
        <v>1.4855</v>
      </c>
      <c r="D1099" s="4" t="n">
        <v>5.119</v>
      </c>
      <c r="E1099" s="4" t="n">
        <v>0.645161</v>
      </c>
      <c r="F1099" s="4" t="n">
        <v>101.9</v>
      </c>
    </row>
    <row r="1100" customFormat="false" ht="12.75" hidden="false" customHeight="false" outlineLevel="0" collapsed="false">
      <c r="A1100" s="3" t="n">
        <f aca="false">A1099+7</f>
        <v>34934</v>
      </c>
      <c r="B1100" s="4" t="n">
        <v>1.3608</v>
      </c>
      <c r="C1100" s="4" t="n">
        <v>1.4834</v>
      </c>
      <c r="D1100" s="4" t="n">
        <v>5.0965</v>
      </c>
      <c r="E1100" s="4" t="n">
        <v>0.646454</v>
      </c>
      <c r="F1100" s="4" t="n">
        <v>104.25</v>
      </c>
    </row>
    <row r="1101" customFormat="false" ht="12.75" hidden="false" customHeight="false" outlineLevel="0" collapsed="false">
      <c r="A1101" s="3" t="n">
        <f aca="false">A1100+7</f>
        <v>34941</v>
      </c>
      <c r="B1101" s="4" t="n">
        <v>1.3493</v>
      </c>
      <c r="C1101" s="4" t="n">
        <v>1.4333</v>
      </c>
      <c r="D1101" s="4" t="n">
        <v>4.928</v>
      </c>
      <c r="E1101" s="4" t="n">
        <v>0.638366</v>
      </c>
      <c r="F1101" s="4" t="n">
        <v>100.65</v>
      </c>
    </row>
    <row r="1102" customFormat="false" ht="12.75" hidden="false" customHeight="false" outlineLevel="0" collapsed="false">
      <c r="A1102" s="3" t="n">
        <f aca="false">A1101+7</f>
        <v>34948</v>
      </c>
      <c r="B1102" s="4" t="n">
        <v>1.3308</v>
      </c>
      <c r="C1102" s="4" t="n">
        <v>1.4378</v>
      </c>
      <c r="D1102" s="4" t="n">
        <v>4.96</v>
      </c>
      <c r="E1102" s="4" t="n">
        <v>0.632831</v>
      </c>
      <c r="F1102" s="4" t="n">
        <v>101.5</v>
      </c>
    </row>
    <row r="1103" customFormat="false" ht="12.75" hidden="false" customHeight="false" outlineLevel="0" collapsed="false">
      <c r="A1103" s="3" t="n">
        <f aca="false">A1102+7</f>
        <v>34955</v>
      </c>
      <c r="B1103" s="4" t="n">
        <v>1.3371</v>
      </c>
      <c r="C1103" s="4" t="n">
        <v>1.4207</v>
      </c>
      <c r="D1103" s="4" t="n">
        <v>4.9735</v>
      </c>
      <c r="E1103" s="4" t="n">
        <v>0.633673</v>
      </c>
      <c r="F1103" s="4" t="n">
        <v>100.7</v>
      </c>
    </row>
    <row r="1104" customFormat="false" ht="12.75" hidden="false" customHeight="false" outlineLevel="0" collapsed="false">
      <c r="A1104" s="3" t="n">
        <f aca="false">A1103+7</f>
        <v>34962</v>
      </c>
      <c r="B1104" s="4" t="n">
        <v>1.339</v>
      </c>
      <c r="C1104" s="4" t="n">
        <v>1.411</v>
      </c>
      <c r="D1104" s="4" t="n">
        <v>4.987</v>
      </c>
      <c r="E1104" s="4" t="n">
        <v>0.634719</v>
      </c>
      <c r="F1104" s="4" t="n">
        <v>100.05</v>
      </c>
    </row>
    <row r="1105" customFormat="false" ht="12.75" hidden="false" customHeight="false" outlineLevel="0" collapsed="false">
      <c r="A1105" s="3" t="n">
        <f aca="false">A1104+7</f>
        <v>34969</v>
      </c>
      <c r="B1105" s="4" t="n">
        <v>1.3664</v>
      </c>
      <c r="C1105" s="4" t="n">
        <v>1.3968</v>
      </c>
      <c r="D1105" s="4" t="n">
        <v>4.9015</v>
      </c>
      <c r="E1105" s="4" t="n">
        <v>0.632791</v>
      </c>
      <c r="F1105" s="4" t="n">
        <v>100.4</v>
      </c>
    </row>
    <row r="1106" customFormat="false" ht="12.75" hidden="false" customHeight="false" outlineLevel="0" collapsed="false">
      <c r="A1106" s="3" t="n">
        <f aca="false">A1105+7</f>
        <v>34976</v>
      </c>
      <c r="B1106" s="4" t="n">
        <v>1.3475</v>
      </c>
      <c r="C1106" s="4" t="n">
        <v>1.4113</v>
      </c>
      <c r="D1106" s="4" t="n">
        <v>4.9005</v>
      </c>
      <c r="E1106" s="4" t="n">
        <v>0.632991</v>
      </c>
      <c r="F1106" s="4" t="n">
        <v>102.2</v>
      </c>
    </row>
    <row r="1107" customFormat="false" ht="12.75" hidden="false" customHeight="false" outlineLevel="0" collapsed="false">
      <c r="A1107" s="3" t="n">
        <f aca="false">A1106+7</f>
        <v>34983</v>
      </c>
      <c r="B1107" s="4" t="n">
        <v>1.3572</v>
      </c>
      <c r="C1107" s="4" t="n">
        <v>1.4157</v>
      </c>
      <c r="D1107" s="4" t="n">
        <v>4.882</v>
      </c>
      <c r="E1107" s="4" t="n">
        <v>0.632391</v>
      </c>
      <c r="F1107" s="4" t="n">
        <v>103.1</v>
      </c>
    </row>
    <row r="1108" customFormat="false" ht="12.75" hidden="false" customHeight="false" outlineLevel="0" collapsed="false">
      <c r="A1108" s="3" t="n">
        <f aca="false">A1107+7</f>
        <v>34990</v>
      </c>
      <c r="B1108" s="4" t="n">
        <v>1.3554</v>
      </c>
      <c r="C1108" s="4" t="n">
        <v>1.4011</v>
      </c>
      <c r="D1108" s="4" t="n">
        <v>4.85</v>
      </c>
      <c r="E1108" s="4" t="n">
        <v>0.639877</v>
      </c>
      <c r="F1108" s="4" t="n">
        <v>101.3</v>
      </c>
    </row>
    <row r="1109" customFormat="false" ht="12.75" hidden="false" customHeight="false" outlineLevel="0" collapsed="false">
      <c r="A1109" s="3" t="n">
        <f aca="false">A1108+7</f>
        <v>34997</v>
      </c>
      <c r="B1109" s="4" t="n">
        <v>1.3529</v>
      </c>
      <c r="C1109" s="4" t="n">
        <v>1.4087</v>
      </c>
      <c r="D1109" s="4" t="n">
        <v>4.863</v>
      </c>
      <c r="E1109" s="4" t="n">
        <v>0.641437</v>
      </c>
      <c r="F1109" s="4" t="n">
        <v>101.4</v>
      </c>
    </row>
    <row r="1110" customFormat="false" ht="12.75" hidden="false" customHeight="false" outlineLevel="0" collapsed="false">
      <c r="A1110" s="3" t="n">
        <f aca="false">A1109+7</f>
        <v>35004</v>
      </c>
      <c r="B1110" s="4" t="n">
        <v>1.3585</v>
      </c>
      <c r="C1110" s="4" t="n">
        <v>1.4369</v>
      </c>
      <c r="D1110" s="4" t="n">
        <v>4.9225</v>
      </c>
      <c r="E1110" s="4" t="n">
        <v>0.651126</v>
      </c>
      <c r="F1110" s="4" t="n">
        <v>101.3</v>
      </c>
    </row>
    <row r="1111" customFormat="false" ht="12.75" hidden="false" customHeight="false" outlineLevel="0" collapsed="false">
      <c r="A1111" s="3" t="n">
        <f aca="false">A1110+7</f>
        <v>35011</v>
      </c>
      <c r="B1111" s="4" t="n">
        <v>1.3654</v>
      </c>
      <c r="C1111" s="4" t="n">
        <v>1.4387</v>
      </c>
      <c r="D1111" s="4" t="n">
        <v>4.9665</v>
      </c>
      <c r="E1111" s="4" t="n">
        <v>0.649351</v>
      </c>
      <c r="F1111" s="4" t="n">
        <v>101.4</v>
      </c>
    </row>
    <row r="1112" customFormat="false" ht="12.75" hidden="false" customHeight="false" outlineLevel="0" collapsed="false">
      <c r="A1112" s="3" t="n">
        <f aca="false">A1111+7</f>
        <v>35018</v>
      </c>
      <c r="B1112" s="4" t="n">
        <v>1.3762</v>
      </c>
      <c r="C1112" s="4" t="n">
        <v>1.4506</v>
      </c>
      <c r="D1112" s="4" t="n">
        <v>5.0205</v>
      </c>
      <c r="E1112" s="4" t="n">
        <v>0.652742</v>
      </c>
      <c r="F1112" s="4" t="n">
        <v>101.62</v>
      </c>
    </row>
    <row r="1113" customFormat="false" ht="12.75" hidden="false" customHeight="false" outlineLevel="0" collapsed="false">
      <c r="A1113" s="3" t="n">
        <f aca="false">A1112+7</f>
        <v>35025</v>
      </c>
      <c r="B1113" s="4" t="n">
        <v>1.3671</v>
      </c>
      <c r="C1113" s="4" t="n">
        <v>1.4416</v>
      </c>
      <c r="D1113" s="4" t="n">
        <v>4.9605</v>
      </c>
      <c r="E1113" s="4" t="n">
        <v>0.649815</v>
      </c>
      <c r="F1113" s="4" t="n">
        <v>102</v>
      </c>
    </row>
    <row r="1114" customFormat="false" ht="12.75" hidden="false" customHeight="false" outlineLevel="0" collapsed="false">
      <c r="A1114" s="3" t="n">
        <f aca="false">A1113+7</f>
        <v>35032</v>
      </c>
      <c r="B1114" s="4" t="n">
        <v>1.3595</v>
      </c>
      <c r="C1114" s="4" t="n">
        <v>1.435</v>
      </c>
      <c r="D1114" s="4" t="n">
        <v>4.911</v>
      </c>
      <c r="E1114" s="4" t="n">
        <v>0.643708</v>
      </c>
      <c r="F1114" s="4" t="n">
        <v>102.5</v>
      </c>
    </row>
    <row r="1115" customFormat="false" ht="12.75" hidden="false" customHeight="false" outlineLevel="0" collapsed="false">
      <c r="A1115" s="3" t="n">
        <f aca="false">A1114+7</f>
        <v>35039</v>
      </c>
      <c r="B1115" s="4" t="n">
        <v>1.3525</v>
      </c>
      <c r="C1115" s="4" t="n">
        <v>1.4374</v>
      </c>
      <c r="D1115" s="4" t="n">
        <v>4.915</v>
      </c>
      <c r="E1115" s="4" t="n">
        <v>0.643542</v>
      </c>
      <c r="F1115" s="4" t="n">
        <v>105.15</v>
      </c>
    </row>
    <row r="1116" customFormat="false" ht="12.75" hidden="false" customHeight="false" outlineLevel="0" collapsed="false">
      <c r="A1116" s="3" t="n">
        <f aca="false">A1115+7</f>
        <v>35046</v>
      </c>
      <c r="B1116" s="4" t="n">
        <v>1.3647</v>
      </c>
      <c r="C1116" s="4" t="n">
        <v>1.4398</v>
      </c>
      <c r="D1116" s="4" t="n">
        <v>4.93</v>
      </c>
      <c r="E1116" s="4" t="n">
        <v>0.64704</v>
      </c>
      <c r="F1116" s="4" t="n">
        <v>104.4</v>
      </c>
    </row>
    <row r="1117" customFormat="false" ht="12.75" hidden="false" customHeight="false" outlineLevel="0" collapsed="false">
      <c r="A1117" s="3" t="n">
        <f aca="false">A1116+7</f>
        <v>35053</v>
      </c>
      <c r="B1117" s="4" t="n">
        <v>1.3687</v>
      </c>
      <c r="C1117" s="4" t="n">
        <v>1.4617</v>
      </c>
      <c r="D1117" s="4" t="n">
        <v>5.0015</v>
      </c>
      <c r="E1117" s="4" t="n">
        <v>0.651593</v>
      </c>
      <c r="F1117" s="4" t="n">
        <v>106.1</v>
      </c>
    </row>
    <row r="1118" customFormat="false" ht="12.75" hidden="false" customHeight="false" outlineLevel="0" collapsed="false">
      <c r="A1118" s="3" t="n">
        <f aca="false">A1117+7</f>
        <v>35060</v>
      </c>
      <c r="B1118" s="4" t="n">
        <v>1.3702</v>
      </c>
      <c r="C1118" s="4" t="n">
        <v>1.485</v>
      </c>
      <c r="D1118" s="4" t="n">
        <v>5.091</v>
      </c>
      <c r="E1118" s="4" t="n">
        <v>0.662032</v>
      </c>
      <c r="F1118" s="4" t="n">
        <v>106.25</v>
      </c>
    </row>
    <row r="1119" customFormat="false" ht="12.75" hidden="false" customHeight="false" outlineLevel="0" collapsed="false">
      <c r="A1119" s="3" t="n">
        <f aca="false">A1118+7</f>
        <v>35067</v>
      </c>
      <c r="B1119" s="4" t="n">
        <v>1.3743</v>
      </c>
      <c r="C1119" s="4" t="n">
        <v>1.4918</v>
      </c>
      <c r="D1119" s="4" t="n">
        <v>5.1215</v>
      </c>
      <c r="E1119" s="4" t="n">
        <v>0.663702</v>
      </c>
      <c r="F1119" s="4" t="n">
        <v>107.25</v>
      </c>
    </row>
    <row r="1120" customFormat="false" ht="12.75" hidden="false" customHeight="false" outlineLevel="0" collapsed="false">
      <c r="A1120" s="3" t="n">
        <f aca="false">A1119+7</f>
        <v>35074</v>
      </c>
      <c r="B1120" s="4" t="n">
        <v>1.3659</v>
      </c>
      <c r="C1120" s="4" t="n">
        <v>1.4758</v>
      </c>
      <c r="D1120" s="4" t="n">
        <v>5.07</v>
      </c>
      <c r="E1120" s="4" t="n">
        <v>0.650745</v>
      </c>
      <c r="F1120" s="4" t="n">
        <v>105.8</v>
      </c>
    </row>
    <row r="1121" customFormat="false" ht="12.75" hidden="false" customHeight="false" outlineLevel="0" collapsed="false">
      <c r="A1121" s="3" t="n">
        <f aca="false">A1120+7</f>
        <v>35081</v>
      </c>
      <c r="B1121" s="4" t="n">
        <v>1.3787</v>
      </c>
      <c r="C1121" s="4" t="n">
        <v>1.4698</v>
      </c>
      <c r="D1121" s="4" t="n">
        <v>5.066</v>
      </c>
      <c r="E1121" s="4" t="n">
        <v>0.649435</v>
      </c>
      <c r="F1121" s="4" t="n">
        <v>106.75</v>
      </c>
    </row>
    <row r="1122" customFormat="false" ht="12.75" hidden="false" customHeight="false" outlineLevel="0" collapsed="false">
      <c r="A1122" s="3" t="n">
        <f aca="false">A1121+7</f>
        <v>35088</v>
      </c>
      <c r="B1122" s="4" t="n">
        <v>1.3785</v>
      </c>
      <c r="C1122" s="4" t="n">
        <v>1.4526</v>
      </c>
      <c r="D1122" s="4" t="n">
        <v>5.014</v>
      </c>
      <c r="E1122" s="4" t="n">
        <v>0.647878</v>
      </c>
      <c r="F1122" s="4" t="n">
        <v>105.25</v>
      </c>
    </row>
    <row r="1123" customFormat="false" ht="12.75" hidden="false" customHeight="false" outlineLevel="0" collapsed="false">
      <c r="A1123" s="3" t="n">
        <f aca="false">A1122+7</f>
        <v>35095</v>
      </c>
      <c r="B1123" s="4" t="n">
        <v>1.3748</v>
      </c>
      <c r="C1123" s="4" t="n">
        <v>1.4563</v>
      </c>
      <c r="D1123" s="4" t="n">
        <v>4.998</v>
      </c>
      <c r="E1123" s="4" t="n">
        <v>0.649984</v>
      </c>
      <c r="F1123" s="4" t="n">
        <v>104.4</v>
      </c>
    </row>
    <row r="1124" customFormat="false" ht="12.75" hidden="false" customHeight="false" outlineLevel="0" collapsed="false">
      <c r="A1124" s="3" t="n">
        <f aca="false">A1123+7</f>
        <v>35102</v>
      </c>
      <c r="B1124" s="4" t="n">
        <v>1.3716</v>
      </c>
      <c r="C1124" s="4" t="n">
        <v>1.4782</v>
      </c>
      <c r="D1124" s="4" t="n">
        <v>5.0585</v>
      </c>
      <c r="E1124" s="4" t="n">
        <v>0.654108</v>
      </c>
      <c r="F1124" s="4" t="n">
        <v>105.25</v>
      </c>
    </row>
    <row r="1125" customFormat="false" ht="12.75" hidden="false" customHeight="false" outlineLevel="0" collapsed="false">
      <c r="A1125" s="3" t="n">
        <f aca="false">A1124+7</f>
        <v>35109</v>
      </c>
      <c r="B1125" s="4" t="n">
        <v>1.3675</v>
      </c>
      <c r="C1125" s="4" t="n">
        <v>1.4724</v>
      </c>
      <c r="D1125" s="4" t="n">
        <v>5.0405</v>
      </c>
      <c r="E1125" s="4" t="n">
        <v>0.656685</v>
      </c>
      <c r="F1125" s="4" t="n">
        <v>105.3</v>
      </c>
    </row>
    <row r="1126" customFormat="false" ht="12.75" hidden="false" customHeight="false" outlineLevel="0" collapsed="false">
      <c r="A1126" s="3" t="n">
        <f aca="false">A1125+7</f>
        <v>35116</v>
      </c>
      <c r="B1126" s="4" t="n">
        <v>1.3597</v>
      </c>
      <c r="C1126" s="4" t="n">
        <v>1.4734</v>
      </c>
      <c r="D1126" s="4" t="n">
        <v>5.044</v>
      </c>
      <c r="E1126" s="4" t="n">
        <v>0.650533</v>
      </c>
      <c r="F1126" s="4" t="n">
        <v>106.38</v>
      </c>
    </row>
    <row r="1127" customFormat="false" ht="12.75" hidden="false" customHeight="false" outlineLevel="0" collapsed="false">
      <c r="A1127" s="3" t="n">
        <f aca="false">A1126+7</f>
        <v>35123</v>
      </c>
      <c r="B1127" s="4" t="n">
        <v>1.3633</v>
      </c>
      <c r="C1127" s="4" t="n">
        <v>1.4836</v>
      </c>
      <c r="D1127" s="4" t="n">
        <v>5.0725</v>
      </c>
      <c r="E1127" s="4" t="n">
        <v>0.65716</v>
      </c>
      <c r="F1127" s="4" t="n">
        <v>106.4</v>
      </c>
    </row>
    <row r="1128" customFormat="false" ht="12.75" hidden="false" customHeight="false" outlineLevel="0" collapsed="false">
      <c r="A1128" s="3" t="n">
        <f aca="false">A1127+7</f>
        <v>35130</v>
      </c>
      <c r="B1128" s="4" t="n">
        <v>1.3569</v>
      </c>
      <c r="C1128" s="4" t="n">
        <v>1.4811</v>
      </c>
      <c r="D1128" s="4" t="n">
        <v>5.0465</v>
      </c>
      <c r="E1128" s="4" t="n">
        <v>0.655308</v>
      </c>
      <c r="F1128" s="4" t="n">
        <v>107.2</v>
      </c>
    </row>
    <row r="1129" customFormat="false" ht="12.75" hidden="false" customHeight="false" outlineLevel="0" collapsed="false">
      <c r="A1129" s="3" t="n">
        <f aca="false">A1128+7</f>
        <v>35137</v>
      </c>
      <c r="B1129" s="4" t="n">
        <v>1.3568</v>
      </c>
      <c r="C1129" s="4" t="n">
        <v>1.4975</v>
      </c>
      <c r="D1129" s="4" t="n">
        <v>5.097</v>
      </c>
      <c r="E1129" s="4" t="n">
        <v>0.657722</v>
      </c>
      <c r="F1129" s="4" t="n">
        <v>108.25</v>
      </c>
    </row>
    <row r="1130" customFormat="false" ht="12.75" hidden="false" customHeight="false" outlineLevel="0" collapsed="false">
      <c r="A1130" s="3" t="n">
        <f aca="false">A1129+7</f>
        <v>35144</v>
      </c>
      <c r="B1130" s="4" t="n">
        <v>1.3564</v>
      </c>
      <c r="C1130" s="4" t="n">
        <v>1.5092</v>
      </c>
      <c r="D1130" s="4" t="n">
        <v>5.123</v>
      </c>
      <c r="E1130" s="4" t="n">
        <v>0.663834</v>
      </c>
      <c r="F1130" s="4" t="n">
        <v>108.42</v>
      </c>
    </row>
    <row r="1131" customFormat="false" ht="12.75" hidden="false" customHeight="false" outlineLevel="0" collapsed="false">
      <c r="A1131" s="3" t="n">
        <f aca="false">A1130+7</f>
        <v>35151</v>
      </c>
      <c r="B1131" s="4" t="n">
        <v>1.3618</v>
      </c>
      <c r="C1131" s="4" t="n">
        <v>1.5224</v>
      </c>
      <c r="D1131" s="4" t="n">
        <v>5.14</v>
      </c>
      <c r="E1131" s="4" t="n">
        <v>0.660589</v>
      </c>
      <c r="F1131" s="4" t="n">
        <v>106.5</v>
      </c>
    </row>
    <row r="1132" customFormat="false" ht="12.75" hidden="false" customHeight="false" outlineLevel="0" collapsed="false">
      <c r="A1132" s="3" t="n">
        <f aca="false">A1131+7</f>
        <v>35158</v>
      </c>
      <c r="B1132" s="4" t="n">
        <v>1.3623</v>
      </c>
      <c r="C1132" s="4" t="n">
        <v>1.5343</v>
      </c>
      <c r="D1132" s="4" t="n">
        <v>5.193</v>
      </c>
      <c r="E1132" s="4" t="n">
        <v>0.667646</v>
      </c>
      <c r="F1132" s="4" t="n">
        <v>105.25</v>
      </c>
    </row>
    <row r="1133" customFormat="false" ht="12.75" hidden="false" customHeight="false" outlineLevel="0" collapsed="false">
      <c r="A1133" s="3" t="n">
        <f aca="false">A1132+7</f>
        <v>35165</v>
      </c>
      <c r="B1133" s="4" t="n">
        <v>1.3681</v>
      </c>
      <c r="C1133" s="4" t="n">
        <v>1.5246</v>
      </c>
      <c r="D1133" s="4" t="n">
        <v>5.135</v>
      </c>
      <c r="E1133" s="4" t="n">
        <v>0.661157</v>
      </c>
      <c r="F1133" s="4" t="n">
        <v>105.35</v>
      </c>
    </row>
    <row r="1134" customFormat="false" ht="12.75" hidden="false" customHeight="false" outlineLevel="0" collapsed="false">
      <c r="A1134" s="3" t="n">
        <f aca="false">A1133+7</f>
        <v>35172</v>
      </c>
      <c r="B1134" s="4" t="n">
        <v>1.3683</v>
      </c>
      <c r="C1134" s="4" t="n">
        <v>1.5319</v>
      </c>
      <c r="D1134" s="4" t="n">
        <v>5.1955</v>
      </c>
      <c r="E1134" s="4" t="n">
        <v>0.659239</v>
      </c>
      <c r="F1134" s="4" t="n">
        <v>105.9</v>
      </c>
    </row>
    <row r="1135" customFormat="false" ht="12.75" hidden="false" customHeight="false" outlineLevel="0" collapsed="false">
      <c r="A1135" s="3" t="n">
        <f aca="false">A1134+7</f>
        <v>35179</v>
      </c>
      <c r="B1135" s="4" t="n">
        <v>1.3722</v>
      </c>
      <c r="C1135" s="4" t="n">
        <v>1.5417</v>
      </c>
      <c r="D1135" s="4" t="n">
        <v>5.2195</v>
      </c>
      <c r="E1135" s="4" t="n">
        <v>0.66212</v>
      </c>
      <c r="F1135" s="4" t="n">
        <v>107.3</v>
      </c>
    </row>
    <row r="1136" customFormat="false" ht="12.75" hidden="false" customHeight="false" outlineLevel="0" collapsed="false">
      <c r="A1136" s="3" t="n">
        <f aca="false">A1135+7</f>
        <v>35186</v>
      </c>
      <c r="B1136" s="4" t="n">
        <v>1.3715</v>
      </c>
      <c r="C1136" s="4" t="n">
        <v>1.547</v>
      </c>
      <c r="D1136" s="4" t="n">
        <v>5.237</v>
      </c>
      <c r="E1136" s="4" t="n">
        <v>0.65937</v>
      </c>
      <c r="F1136" s="4" t="n">
        <v>108.8</v>
      </c>
    </row>
    <row r="1137" customFormat="false" ht="12.75" hidden="false" customHeight="false" outlineLevel="0" collapsed="false">
      <c r="A1137" s="3" t="n">
        <f aca="false">A1136+7</f>
        <v>35193</v>
      </c>
      <c r="B1137" s="4" t="n">
        <v>1.3657</v>
      </c>
      <c r="C1137" s="4" t="n">
        <v>1.5318</v>
      </c>
      <c r="D1137" s="4" t="n">
        <v>5.191</v>
      </c>
      <c r="E1137" s="4" t="n">
        <v>0.646747</v>
      </c>
      <c r="F1137" s="4" t="n">
        <v>108.9</v>
      </c>
    </row>
    <row r="1138" customFormat="false" ht="12.75" hidden="false" customHeight="false" outlineLevel="0" collapsed="false">
      <c r="A1138" s="3" t="n">
        <f aca="false">A1137+7</f>
        <v>35200</v>
      </c>
      <c r="B1138" s="4" t="n">
        <v>1.3666</v>
      </c>
      <c r="C1138" s="4" t="n">
        <v>1.537</v>
      </c>
      <c r="D1138" s="4" t="n">
        <v>5.208</v>
      </c>
      <c r="E1138" s="4" t="n">
        <v>0.651169</v>
      </c>
      <c r="F1138" s="4" t="n">
        <v>109.35</v>
      </c>
    </row>
    <row r="1139" customFormat="false" ht="12.75" hidden="false" customHeight="false" outlineLevel="0" collapsed="false">
      <c r="A1139" s="3" t="n">
        <f aca="false">A1138+7</f>
        <v>35207</v>
      </c>
      <c r="B1139" s="4" t="n">
        <v>1.368</v>
      </c>
      <c r="C1139" s="4" t="n">
        <v>1.5158</v>
      </c>
      <c r="D1139" s="4" t="n">
        <v>5.154</v>
      </c>
      <c r="E1139" s="4" t="n">
        <v>0.647291</v>
      </c>
      <c r="F1139" s="4" t="n">
        <v>107.95</v>
      </c>
    </row>
    <row r="1140" customFormat="false" ht="12.75" hidden="false" customHeight="false" outlineLevel="0" collapsed="false">
      <c r="A1140" s="3" t="n">
        <f aca="false">A1139+7</f>
        <v>35214</v>
      </c>
      <c r="B1140" s="4" t="n">
        <v>1.3609</v>
      </c>
      <c r="C1140" s="4" t="n">
        <v>1.5298</v>
      </c>
      <c r="D1140" s="4" t="n">
        <v>5.1745</v>
      </c>
      <c r="E1140" s="4" t="n">
        <v>0.648929</v>
      </c>
      <c r="F1140" s="4" t="n">
        <v>109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17:05Z</dcterms:created>
  <dc:creator/>
  <dc:description/>
  <dc:language>en-US</dc:language>
  <cp:lastModifiedBy>Tom Doan</cp:lastModifiedBy>
  <cp:revision>0</cp:revision>
  <dc:subject/>
  <dc:title/>
</cp:coreProperties>
</file>